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、现金盘点表" sheetId="1" state="visible" r:id="rId2"/>
    <sheet name="2.1、银行日记账" sheetId="2" state="hidden" r:id="rId3"/>
    <sheet name="2.2、银行对账单" sheetId="3" state="hidden" r:id="rId4"/>
    <sheet name="2、银行存续余额调节表" sheetId="4" state="visible" r:id="rId5"/>
    <sheet name="3、有价证券盘点表" sheetId="5" state="visible" r:id="rId6"/>
    <sheet name="4、固定资产盘点表" sheetId="6" state="visible" r:id="rId7"/>
    <sheet name="5、实物资产登记表—自查" sheetId="7" state="visible" r:id="rId8"/>
    <sheet name="6、私用公用资产登记表—自查（个人）" sheetId="8" state="visible" r:id="rId9"/>
    <sheet name="7、无形资产盘点表" sheetId="9" state="visible" r:id="rId10"/>
    <sheet name="8、往来对账函" sheetId="10" state="visible" r:id="rId11"/>
    <sheet name="科目余额表" sheetId="11" state="hidden" r:id="rId12"/>
  </sheets>
  <definedNames>
    <definedName function="false" hidden="true" localSheetId="4" name="_xlnm._FilterDatabase" vbProcedure="false">'3、有价证券盘点表'!$B$3:$I$27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88">
  <si>
    <t xml:space="preserve">库存现金盘点表</t>
  </si>
  <si>
    <r>
      <rPr>
        <sz val="12"/>
        <rFont val="Noto Sans"/>
        <family val="2"/>
      </rPr>
      <t xml:space="preserve">填报单位：陕西煤业物资                                           编制人： 李磊                           日期：</t>
    </r>
    <r>
      <rPr>
        <sz val="12"/>
        <rFont val="华文细黑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华文细黑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华文细黑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审计项目：货币资金                                 复核人：  常碧侠                      日期：</t>
    </r>
    <r>
      <rPr>
        <sz val="12"/>
        <rFont val="华文细黑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华文细黑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华文细黑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会计期间或截止日：</t>
    </r>
    <r>
      <rPr>
        <sz val="12"/>
        <rFont val="华文细黑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华文细黑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细黑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查 证 和 对 记 录</t>
  </si>
  <si>
    <t xml:space="preserve">现 金 盘 点 记 录</t>
  </si>
  <si>
    <t xml:space="preserve">项目</t>
  </si>
  <si>
    <t xml:space="preserve">行次</t>
  </si>
  <si>
    <t xml:space="preserve">金额</t>
  </si>
  <si>
    <t xml:space="preserve">币种：人民币</t>
  </si>
  <si>
    <t xml:space="preserve">面额</t>
  </si>
  <si>
    <t xml:space="preserve">张（枚）</t>
  </si>
  <si>
    <t xml:space="preserve">一、盘点日账面余额</t>
  </si>
  <si>
    <r>
      <rPr>
        <sz val="12"/>
        <rFont val="华文细黑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</si>
  <si>
    <t xml:space="preserve">盘点日未记账收入金额</t>
  </si>
  <si>
    <r>
      <rPr>
        <sz val="12"/>
        <rFont val="华文细黑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</si>
  <si>
    <t xml:space="preserve">盘点日未记账支出金额</t>
  </si>
  <si>
    <r>
      <rPr>
        <sz val="12"/>
        <rFont val="华文细黑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</si>
  <si>
    <t xml:space="preserve">盘点日账面应存金额</t>
  </si>
  <si>
    <t xml:space="preserve">4=1+2-3</t>
  </si>
  <si>
    <r>
      <rPr>
        <sz val="12"/>
        <rFont val="华文细黑"/>
        <family val="0"/>
        <charset val="134"/>
      </rPr>
      <t xml:space="preserve">10</t>
    </r>
    <r>
      <rPr>
        <sz val="12"/>
        <rFont val="Noto Sans"/>
        <family val="2"/>
      </rPr>
      <t xml:space="preserve">元</t>
    </r>
  </si>
  <si>
    <r>
      <rPr>
        <b val="true"/>
        <sz val="12"/>
        <rFont val="Noto Sans"/>
        <family val="2"/>
      </rPr>
      <t xml:space="preserve">二、盘点日实存金额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盘点数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2"/>
        <rFont val="华文细黑"/>
        <family val="0"/>
        <charset val="134"/>
      </rPr>
      <t xml:space="preserve">5</t>
    </r>
    <r>
      <rPr>
        <sz val="12"/>
        <rFont val="Noto Sans"/>
        <family val="2"/>
      </rPr>
      <t xml:space="preserve">元</t>
    </r>
  </si>
  <si>
    <t xml:space="preserve">白条抵库金额</t>
  </si>
  <si>
    <r>
      <rPr>
        <sz val="12"/>
        <rFont val="华文细黑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</si>
  <si>
    <t xml:space="preserve">盘点日实存金额</t>
  </si>
  <si>
    <t xml:space="preserve">7=5+6</t>
  </si>
  <si>
    <r>
      <rPr>
        <sz val="12"/>
        <rFont val="华文细黑"/>
        <family val="0"/>
        <charset val="134"/>
      </rPr>
      <t xml:space="preserve">1</t>
    </r>
    <r>
      <rPr>
        <sz val="12"/>
        <rFont val="Noto Sans"/>
        <family val="2"/>
      </rPr>
      <t xml:space="preserve">元</t>
    </r>
  </si>
  <si>
    <t xml:space="preserve">三、盘点日应存与实存差额</t>
  </si>
  <si>
    <t xml:space="preserve">8=4-7</t>
  </si>
  <si>
    <r>
      <rPr>
        <sz val="12"/>
        <rFont val="华文细黑"/>
        <family val="0"/>
        <charset val="134"/>
      </rPr>
      <t xml:space="preserve">5</t>
    </r>
    <r>
      <rPr>
        <sz val="12"/>
        <rFont val="Noto Sans"/>
        <family val="2"/>
      </rPr>
      <t xml:space="preserve">角</t>
    </r>
  </si>
  <si>
    <t xml:space="preserve">四、追溯至报表日账面结存金额</t>
  </si>
  <si>
    <r>
      <rPr>
        <sz val="12"/>
        <rFont val="华文细黑"/>
        <family val="0"/>
        <charset val="134"/>
      </rPr>
      <t xml:space="preserve">2</t>
    </r>
    <r>
      <rPr>
        <sz val="12"/>
        <rFont val="Noto Sans"/>
        <family val="2"/>
      </rPr>
      <t xml:space="preserve">角</t>
    </r>
  </si>
  <si>
    <r>
      <rPr>
        <sz val="12"/>
        <rFont val="Noto Sans"/>
        <family val="2"/>
      </rPr>
      <t xml:space="preserve">报表日至盘点日支出总额</t>
    </r>
    <r>
      <rPr>
        <sz val="12"/>
        <rFont val="华文细黑"/>
        <family val="0"/>
        <charset val="134"/>
      </rPr>
      <t xml:space="preserve">(</t>
    </r>
    <r>
      <rPr>
        <sz val="12"/>
        <rFont val="Noto Sans"/>
        <family val="2"/>
      </rPr>
      <t xml:space="preserve">含第</t>
    </r>
    <r>
      <rPr>
        <sz val="12"/>
        <rFont val="华文细黑"/>
        <family val="0"/>
        <charset val="134"/>
      </rPr>
      <t xml:space="preserve">3</t>
    </r>
    <r>
      <rPr>
        <sz val="12"/>
        <rFont val="Noto Sans"/>
        <family val="2"/>
      </rPr>
      <t xml:space="preserve">行</t>
    </r>
    <r>
      <rPr>
        <sz val="12"/>
        <rFont val="华文细黑"/>
        <family val="0"/>
        <charset val="134"/>
      </rPr>
      <t xml:space="preserve">)</t>
    </r>
  </si>
  <si>
    <r>
      <rPr>
        <sz val="12"/>
        <rFont val="华文细黑"/>
        <family val="0"/>
        <charset val="134"/>
      </rPr>
      <t xml:space="preserve">1</t>
    </r>
    <r>
      <rPr>
        <sz val="12"/>
        <rFont val="Noto Sans"/>
        <family val="2"/>
      </rPr>
      <t xml:space="preserve">角</t>
    </r>
  </si>
  <si>
    <r>
      <rPr>
        <sz val="12"/>
        <rFont val="Noto Sans"/>
        <family val="2"/>
      </rPr>
      <t xml:space="preserve">报表日至盘点日收入总额</t>
    </r>
    <r>
      <rPr>
        <sz val="12"/>
        <rFont val="华文细黑"/>
        <family val="0"/>
        <charset val="134"/>
      </rPr>
      <t xml:space="preserve">(</t>
    </r>
    <r>
      <rPr>
        <sz val="12"/>
        <rFont val="Noto Sans"/>
        <family val="2"/>
      </rPr>
      <t xml:space="preserve">含第</t>
    </r>
    <r>
      <rPr>
        <sz val="12"/>
        <rFont val="华文细黑"/>
        <family val="0"/>
        <charset val="134"/>
      </rPr>
      <t xml:space="preserve">2</t>
    </r>
    <r>
      <rPr>
        <sz val="12"/>
        <rFont val="Noto Sans"/>
        <family val="2"/>
      </rPr>
      <t xml:space="preserve">行</t>
    </r>
    <r>
      <rPr>
        <sz val="12"/>
        <rFont val="华文细黑"/>
        <family val="0"/>
        <charset val="134"/>
      </rPr>
      <t xml:space="preserve">)</t>
    </r>
  </si>
  <si>
    <r>
      <rPr>
        <sz val="12"/>
        <rFont val="华文细黑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报表日应存金额</t>
  </si>
  <si>
    <t xml:space="preserve">11=4+9-10</t>
  </si>
  <si>
    <r>
      <rPr>
        <sz val="12"/>
        <rFont val="华文细黑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</si>
  <si>
    <t xml:space="preserve">报表日实存金额</t>
  </si>
  <si>
    <t xml:space="preserve">12=7+9-10</t>
  </si>
  <si>
    <r>
      <rPr>
        <sz val="12"/>
        <rFont val="华文细黑"/>
        <family val="0"/>
        <charset val="134"/>
      </rPr>
      <t xml:space="preserve">1</t>
    </r>
    <r>
      <rPr>
        <sz val="12"/>
        <rFont val="Noto Sans"/>
        <family val="2"/>
      </rPr>
      <t xml:space="preserve">分</t>
    </r>
  </si>
  <si>
    <t xml:space="preserve">报表日实存与应存差额</t>
  </si>
  <si>
    <t xml:space="preserve">13=12-11</t>
  </si>
  <si>
    <t xml:space="preserve">实点金额</t>
  </si>
  <si>
    <t xml:space="preserve">五、调整数</t>
  </si>
  <si>
    <t xml:space="preserve">14=15-16</t>
  </si>
  <si>
    <t xml:space="preserve">存放地点：</t>
  </si>
  <si>
    <t xml:space="preserve">调整增加金颖</t>
  </si>
  <si>
    <t xml:space="preserve">盘点日期：</t>
  </si>
  <si>
    <t xml:space="preserve">调整减少金额</t>
  </si>
  <si>
    <t xml:space="preserve">出纳人员：</t>
  </si>
  <si>
    <t xml:space="preserve">六、审定数</t>
  </si>
  <si>
    <t xml:space="preserve">17=11+14</t>
  </si>
  <si>
    <t xml:space="preserve">会计主管：</t>
  </si>
  <si>
    <t xml:space="preserve">监盘人员：</t>
  </si>
  <si>
    <t xml:space="preserve">审计说明及调整分录：</t>
  </si>
  <si>
    <t xml:space="preserve">银行存款余额调节表</t>
  </si>
  <si>
    <r>
      <rPr>
        <sz val="12"/>
        <rFont val="华文细黑"/>
        <family val="0"/>
        <charset val="134"/>
      </rPr>
      <t xml:space="preserve">2023</t>
    </r>
    <r>
      <rPr>
        <sz val="12"/>
        <rFont val="Noto Sans"/>
        <family val="2"/>
      </rPr>
      <t xml:space="preserve">年  </t>
    </r>
    <r>
      <rPr>
        <sz val="12"/>
        <rFont val="华文细黑"/>
        <family val="0"/>
        <charset val="134"/>
      </rPr>
      <t xml:space="preserve">12  </t>
    </r>
    <r>
      <rPr>
        <sz val="12"/>
        <rFont val="Noto Sans"/>
        <family val="2"/>
      </rPr>
      <t xml:space="preserve">月  </t>
    </r>
    <r>
      <rPr>
        <sz val="12"/>
        <rFont val="华文细黑"/>
        <family val="0"/>
        <charset val="134"/>
      </rPr>
      <t xml:space="preserve">31   </t>
    </r>
    <r>
      <rPr>
        <sz val="12"/>
        <rFont val="Noto Sans"/>
        <family val="2"/>
      </rPr>
      <t xml:space="preserve">日</t>
    </r>
  </si>
  <si>
    <t xml:space="preserve">银行账号：</t>
  </si>
  <si>
    <t xml:space="preserve">单位：元</t>
  </si>
  <si>
    <t xml:space="preserve">银行对账单余额：</t>
  </si>
  <si>
    <t xml:space="preserve">银行存款明细账余额</t>
  </si>
  <si>
    <t xml:space="preserve">日期</t>
  </si>
  <si>
    <t xml:space="preserve">摘要</t>
  </si>
  <si>
    <t xml:space="preserve">加：企业已收银行未收数</t>
  </si>
  <si>
    <t xml:space="preserve">减：企业已付银行未付数</t>
  </si>
  <si>
    <t xml:space="preserve">加：银行已收企业未收数</t>
  </si>
  <si>
    <t xml:space="preserve">减：银行已付企业未付数</t>
  </si>
  <si>
    <t xml:space="preserve">调节后余额：</t>
  </si>
  <si>
    <t xml:space="preserve">会计主管：                                                                        出纳：                                                                        制表：</t>
  </si>
  <si>
    <t xml:space="preserve">应收票据余额调节表</t>
  </si>
  <si>
    <t xml:space="preserve">票据账号：</t>
  </si>
  <si>
    <t xml:space="preserve">票据账号对账单余额：</t>
  </si>
  <si>
    <t xml:space="preserve">应收票据明细账余额</t>
  </si>
  <si>
    <t xml:space="preserve">加：企业已收票据账户未收数</t>
  </si>
  <si>
    <t xml:space="preserve">减：企业已付票据账户未付数</t>
  </si>
  <si>
    <t xml:space="preserve">加：票据账户已收企业未收数</t>
  </si>
  <si>
    <t xml:space="preserve">减：票据账户已付企业未付数</t>
  </si>
  <si>
    <t xml:space="preserve">固定资产盘点表</t>
  </si>
  <si>
    <t xml:space="preserve">单位：</t>
  </si>
  <si>
    <t xml:space="preserve">卡片编码</t>
  </si>
  <si>
    <t xml:space="preserve">资产名称</t>
  </si>
  <si>
    <t xml:space="preserve">规格型号</t>
  </si>
  <si>
    <t xml:space="preserve">盘点日期</t>
  </si>
  <si>
    <t xml:space="preserve">盘点结果</t>
  </si>
  <si>
    <t xml:space="preserve">数量</t>
  </si>
  <si>
    <t xml:space="preserve">使用部门</t>
  </si>
  <si>
    <t xml:space="preserve">使用人</t>
  </si>
  <si>
    <t xml:space="preserve">签字确认</t>
  </si>
  <si>
    <r>
      <rPr>
        <sz val="11"/>
        <rFont val="Noto Sans"/>
        <family val="2"/>
      </rPr>
      <t xml:space="preserve">            主管领导：</t>
    </r>
    <r>
      <rPr>
        <sz val="11"/>
        <color rgb="FF000000"/>
        <rFont val="Noto Sans"/>
        <family val="2"/>
      </rPr>
      <t xml:space="preserve">                                                            监盘人：                                                      盘点人：        </t>
    </r>
  </si>
  <si>
    <t xml:space="preserve">实物资产登记表</t>
  </si>
  <si>
    <t xml:space="preserve">所属部门：</t>
  </si>
  <si>
    <t xml:space="preserve">序号</t>
  </si>
  <si>
    <t xml:space="preserve">资产编号</t>
  </si>
  <si>
    <t xml:space="preserve">使用状态</t>
  </si>
  <si>
    <t xml:space="preserve">资产分类</t>
  </si>
  <si>
    <t xml:space="preserve">存放地点</t>
  </si>
  <si>
    <t xml:space="preserve">盘点人</t>
  </si>
  <si>
    <t xml:space="preserve">备注</t>
  </si>
  <si>
    <t xml:space="preserve">部门负责人：                                                                                             制表人：</t>
  </si>
  <si>
    <t xml:space="preserve">员工私用、公用资产登记表</t>
  </si>
  <si>
    <t xml:space="preserve">使用人所在部门：</t>
  </si>
  <si>
    <t xml:space="preserve">使用人：</t>
  </si>
  <si>
    <t xml:space="preserve">登记日期</t>
  </si>
  <si>
    <t xml:space="preserve">购买时间</t>
  </si>
  <si>
    <t xml:space="preserve">配置时间</t>
  </si>
  <si>
    <t xml:space="preserve">无形资产清查表</t>
  </si>
  <si>
    <r>
      <rPr>
        <sz val="12"/>
        <rFont val="Noto Sans"/>
        <family val="2"/>
      </rPr>
      <t xml:space="preserve">清查基准日：</t>
    </r>
    <r>
      <rPr>
        <sz val="12"/>
        <rFont val="华文细黑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华文细黑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细黑"/>
        <family val="0"/>
        <charset val="134"/>
      </rPr>
      <t xml:space="preserve">31</t>
    </r>
    <r>
      <rPr>
        <sz val="12"/>
        <rFont val="Noto Sans"/>
        <family val="2"/>
      </rPr>
      <t xml:space="preserve">日       </t>
    </r>
  </si>
  <si>
    <t xml:space="preserve">编制单位：</t>
  </si>
  <si>
    <t xml:space="preserve">初始金额</t>
  </si>
  <si>
    <t xml:space="preserve">已摊销金额</t>
  </si>
  <si>
    <t xml:space="preserve">基准日
账面金额</t>
  </si>
  <si>
    <t xml:space="preserve">（盘点）金额</t>
  </si>
  <si>
    <t xml:space="preserve">减值测式</t>
  </si>
  <si>
    <t xml:space="preserve">清查数</t>
  </si>
  <si>
    <t xml:space="preserve">损益原因</t>
  </si>
  <si>
    <t xml:space="preserve">增</t>
  </si>
  <si>
    <t xml:space="preserve">减</t>
  </si>
  <si>
    <t xml:space="preserve">对账函</t>
  </si>
  <si>
    <r>
      <rPr>
        <sz val="12"/>
        <rFont val="宋体"/>
        <family val="0"/>
        <charset val="134"/>
      </rPr>
      <t xml:space="preserve">**********</t>
    </r>
    <r>
      <rPr>
        <sz val="12"/>
        <rFont val="Noto Sans"/>
        <family val="2"/>
      </rPr>
      <t xml:space="preserve">公司：</t>
    </r>
  </si>
  <si>
    <t xml:space="preserve">    根据本公司财务制度要求，现需要询证本公司与贵公司的往来账项等事项。下列信息出自本公司账簿记录，如与贵公司记录相符，请在本函下端“信息证明无误”处签章证明；如有不符，请在“信息不符”处列明不符项目。如存在与本公司有关的未列入本函的其他项目，也请在“信息不符”处列出这些项目的金额及详细资料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本公司与贵公司的往来账项余额信息列示如下：单位：元</t>
    </r>
  </si>
  <si>
    <t xml:space="preserve">截止日期</t>
  </si>
  <si>
    <t xml:space="preserve">贵公司欠</t>
  </si>
  <si>
    <t xml:space="preserve">备    注</t>
  </si>
  <si>
    <t xml:space="preserve">合计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其他事项。</t>
    </r>
  </si>
  <si>
    <t xml:space="preserve">    本函仅为复核账目之用，并非催款结算。若款项在上述日期之后已经付清，仍请及时回复为盼。</t>
  </si>
  <si>
    <t xml:space="preserve"> 此处填写贵公司名称</t>
  </si>
  <si>
    <t xml:space="preserve">（函证单位盖财务章）</t>
  </si>
  <si>
    <t xml:space="preserve">年   月   日 </t>
  </si>
  <si>
    <t xml:space="preserve">结论：</t>
  </si>
  <si>
    <r>
      <rPr>
        <b val="true"/>
        <sz val="12"/>
        <rFont val="宋体"/>
        <family val="0"/>
        <charset val="134"/>
      </rPr>
      <t xml:space="preserve">1. </t>
    </r>
    <r>
      <rPr>
        <b val="true"/>
        <sz val="12"/>
        <rFont val="Noto Sans"/>
        <family val="2"/>
      </rPr>
      <t xml:space="preserve">信息证明无误。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．信息不符，请列明不符项目及具体内容。</t>
    </r>
  </si>
  <si>
    <t xml:space="preserve">（对方公司盖章）</t>
  </si>
  <si>
    <t xml:space="preserve">经办人：</t>
  </si>
  <si>
    <t xml:space="preserve">科目余额表</t>
  </si>
  <si>
    <r>
      <rPr>
        <sz val="10"/>
        <color rgb="FF000000"/>
        <rFont val="Noto Sans"/>
        <family val="2"/>
      </rPr>
      <t xml:space="preserve">期间：</t>
    </r>
    <r>
      <rPr>
        <sz val="10"/>
        <color rgb="FF000000"/>
        <rFont val="宋体"/>
        <family val="0"/>
        <charset val="134"/>
      </rPr>
      <t xml:space="preserve">2023.01-2023.12</t>
    </r>
  </si>
  <si>
    <t xml:space="preserve">页码：</t>
  </si>
  <si>
    <t xml:space="preserve">1-1</t>
  </si>
  <si>
    <t xml:space="preserve">科目名称</t>
  </si>
  <si>
    <t xml:space="preserve">期初余额</t>
  </si>
  <si>
    <t xml:space="preserve">本期发生</t>
  </si>
  <si>
    <t xml:space="preserve">累计发生</t>
  </si>
  <si>
    <t xml:space="preserve">期末余额</t>
  </si>
  <si>
    <t xml:space="preserve">方向</t>
  </si>
  <si>
    <t xml:space="preserve">借方</t>
  </si>
  <si>
    <t xml:space="preserve">贷方</t>
  </si>
  <si>
    <r>
      <rPr>
        <sz val="10"/>
        <color rgb="FF000000"/>
        <rFont val="宋体"/>
        <family val="0"/>
        <charset val="134"/>
      </rPr>
      <t xml:space="preserve">1002\</t>
    </r>
    <r>
      <rPr>
        <sz val="10"/>
        <color rgb="FF000000"/>
        <rFont val="Noto Sans"/>
        <family val="2"/>
      </rPr>
      <t xml:space="preserve">银行存款</t>
    </r>
  </si>
  <si>
    <t xml:space="preserve">借</t>
  </si>
  <si>
    <r>
      <rPr>
        <sz val="10"/>
        <color rgb="FF000000"/>
        <rFont val="宋体"/>
        <family val="0"/>
        <charset val="134"/>
      </rPr>
      <t xml:space="preserve">100201\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集团内部</t>
    </r>
  </si>
  <si>
    <r>
      <rPr>
        <sz val="10"/>
        <color rgb="FF000000"/>
        <rFont val="宋体"/>
        <family val="0"/>
        <charset val="134"/>
      </rPr>
      <t xml:space="preserve">10020101\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集团内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财务公司</t>
    </r>
  </si>
  <si>
    <r>
      <rPr>
        <sz val="10"/>
        <color rgb="FF000000"/>
        <rFont val="宋体"/>
        <family val="0"/>
        <charset val="134"/>
      </rPr>
      <t xml:space="preserve">1002010101\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集团内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财务公司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结算户（</t>
    </r>
    <r>
      <rPr>
        <sz val="10"/>
        <color rgb="FF000000"/>
        <rFont val="宋体"/>
        <family val="0"/>
        <charset val="134"/>
      </rPr>
      <t xml:space="preserve">2610010000014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002010102\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集团内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财务公司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资户（</t>
    </r>
    <r>
      <rPr>
        <sz val="10"/>
        <color rgb="FF000000"/>
        <rFont val="宋体"/>
        <family val="0"/>
        <charset val="134"/>
      </rPr>
      <t xml:space="preserve">2699010000014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002010103\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集团内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财务公司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保证金户（</t>
    </r>
    <r>
      <rPr>
        <sz val="10"/>
        <color rgb="FF000000"/>
        <rFont val="宋体"/>
        <family val="0"/>
        <charset val="134"/>
      </rPr>
      <t xml:space="preserve">261701000001401</t>
    </r>
    <r>
      <rPr>
        <sz val="10"/>
        <color rgb="FF000000"/>
        <rFont val="Noto Sans"/>
        <family val="2"/>
      </rPr>
      <t xml:space="preserve">）</t>
    </r>
  </si>
  <si>
    <t xml:space="preserve">平</t>
  </si>
  <si>
    <r>
      <rPr>
        <sz val="10"/>
        <color rgb="FF000000"/>
        <rFont val="宋体"/>
        <family val="0"/>
        <charset val="134"/>
      </rPr>
      <t xml:space="preserve">10020102\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集团内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所属单位结算中心</t>
    </r>
  </si>
  <si>
    <r>
      <rPr>
        <sz val="10"/>
        <color rgb="FF000000"/>
        <rFont val="宋体"/>
        <family val="0"/>
        <charset val="134"/>
      </rPr>
      <t xml:space="preserve">1002010201\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集团内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所属单位结算中心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结算户</t>
    </r>
  </si>
  <si>
    <r>
      <rPr>
        <sz val="10"/>
        <color rgb="FF000000"/>
        <rFont val="宋体"/>
        <family val="0"/>
        <charset val="134"/>
      </rPr>
      <t xml:space="preserve">100202\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集团外部</t>
    </r>
  </si>
  <si>
    <r>
      <rPr>
        <sz val="10"/>
        <color rgb="FF000000"/>
        <rFont val="宋体"/>
        <family val="0"/>
        <charset val="134"/>
      </rPr>
      <t xml:space="preserve">10020202\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集团外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建设银行</t>
    </r>
  </si>
  <si>
    <r>
      <rPr>
        <sz val="10"/>
        <color rgb="FF000000"/>
        <rFont val="宋体"/>
        <family val="0"/>
        <charset val="134"/>
      </rPr>
      <t xml:space="preserve">1002020201\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集团外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建设银行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基本户（</t>
    </r>
    <r>
      <rPr>
        <sz val="10"/>
        <color rgb="FF000000"/>
        <rFont val="宋体"/>
        <family val="0"/>
        <charset val="134"/>
      </rPr>
      <t xml:space="preserve">6100168823605900055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121\</t>
    </r>
    <r>
      <rPr>
        <sz val="10"/>
        <color rgb="FF000000"/>
        <rFont val="Noto Sans"/>
        <family val="2"/>
      </rPr>
      <t xml:space="preserve">应收票据</t>
    </r>
  </si>
  <si>
    <r>
      <rPr>
        <sz val="10"/>
        <color rgb="FF000000"/>
        <rFont val="宋体"/>
        <family val="0"/>
        <charset val="134"/>
      </rPr>
      <t xml:space="preserve">112101\</t>
    </r>
    <r>
      <rPr>
        <sz val="10"/>
        <color rgb="FF000000"/>
        <rFont val="Noto Sans"/>
        <family val="2"/>
      </rPr>
      <t xml:space="preserve">应收票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银行承兑汇票</t>
    </r>
  </si>
  <si>
    <r>
      <rPr>
        <sz val="10"/>
        <color rgb="FF000000"/>
        <rFont val="宋体"/>
        <family val="0"/>
        <charset val="134"/>
      </rPr>
      <t xml:space="preserve">1122\</t>
    </r>
    <r>
      <rPr>
        <sz val="10"/>
        <color rgb="FF000000"/>
        <rFont val="Noto Sans"/>
        <family val="2"/>
      </rPr>
      <t xml:space="preserve">应收账款</t>
    </r>
  </si>
  <si>
    <r>
      <rPr>
        <sz val="10"/>
        <color rgb="FF000000"/>
        <rFont val="宋体"/>
        <family val="0"/>
        <charset val="134"/>
      </rPr>
      <t xml:space="preserve">112201\</t>
    </r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结算</t>
    </r>
  </si>
  <si>
    <r>
      <rPr>
        <sz val="10"/>
        <color rgb="FF000000"/>
        <rFont val="宋体"/>
        <family val="0"/>
        <charset val="134"/>
      </rPr>
      <t xml:space="preserve">11220103\</t>
    </r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结算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材料及设备</t>
    </r>
  </si>
  <si>
    <r>
      <rPr>
        <sz val="10"/>
        <color rgb="FF000000"/>
        <rFont val="宋体"/>
        <family val="0"/>
        <charset val="134"/>
      </rPr>
      <t xml:space="preserve">11220199\</t>
    </r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结算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款项</t>
    </r>
  </si>
  <si>
    <r>
      <rPr>
        <sz val="10"/>
        <color rgb="FF000000"/>
        <rFont val="宋体"/>
        <family val="0"/>
        <charset val="134"/>
      </rPr>
      <t xml:space="preserve">112202\</t>
    </r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暂估</t>
    </r>
  </si>
  <si>
    <r>
      <rPr>
        <sz val="10"/>
        <color rgb="FF000000"/>
        <rFont val="宋体"/>
        <family val="0"/>
        <charset val="134"/>
      </rPr>
      <t xml:space="preserve">11220203\</t>
    </r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暂估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材料及设备</t>
    </r>
  </si>
  <si>
    <r>
      <rPr>
        <sz val="10"/>
        <color rgb="FF000000"/>
        <rFont val="宋体"/>
        <family val="0"/>
        <charset val="134"/>
      </rPr>
      <t xml:space="preserve">1124\</t>
    </r>
    <r>
      <rPr>
        <sz val="10"/>
        <color rgb="FF000000"/>
        <rFont val="Noto Sans"/>
        <family val="2"/>
      </rPr>
      <t xml:space="preserve">预付账款</t>
    </r>
  </si>
  <si>
    <r>
      <rPr>
        <sz val="10"/>
        <color rgb="FF000000"/>
        <rFont val="宋体"/>
        <family val="0"/>
        <charset val="134"/>
      </rPr>
      <t xml:space="preserve">112403\</t>
    </r>
    <r>
      <rPr>
        <sz val="10"/>
        <color rgb="FF000000"/>
        <rFont val="Noto Sans"/>
        <family val="2"/>
      </rPr>
      <t xml:space="preserve">预付账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材料及设备</t>
    </r>
  </si>
  <si>
    <r>
      <rPr>
        <sz val="10"/>
        <color rgb="FF000000"/>
        <rFont val="宋体"/>
        <family val="0"/>
        <charset val="134"/>
      </rPr>
      <t xml:space="preserve">112499\</t>
    </r>
    <r>
      <rPr>
        <sz val="10"/>
        <color rgb="FF000000"/>
        <rFont val="Noto Sans"/>
        <family val="2"/>
      </rPr>
      <t xml:space="preserve">预付账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款项</t>
    </r>
  </si>
  <si>
    <r>
      <rPr>
        <sz val="10"/>
        <color rgb="FF000000"/>
        <rFont val="宋体"/>
        <family val="0"/>
        <charset val="134"/>
      </rPr>
      <t xml:space="preserve">1221\</t>
    </r>
    <r>
      <rPr>
        <sz val="10"/>
        <color rgb="FF000000"/>
        <rFont val="Noto Sans"/>
        <family val="2"/>
      </rPr>
      <t xml:space="preserve">其他应收款</t>
    </r>
  </si>
  <si>
    <r>
      <rPr>
        <sz val="10"/>
        <color rgb="FF000000"/>
        <rFont val="宋体"/>
        <family val="0"/>
        <charset val="134"/>
      </rPr>
      <t xml:space="preserve">122103\</t>
    </r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员工借款</t>
    </r>
  </si>
  <si>
    <r>
      <rPr>
        <sz val="10"/>
        <color rgb="FF000000"/>
        <rFont val="宋体"/>
        <family val="0"/>
        <charset val="134"/>
      </rPr>
      <t xml:space="preserve">122199\</t>
    </r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客商其他款项</t>
    </r>
  </si>
  <si>
    <r>
      <rPr>
        <sz val="10"/>
        <color rgb="FF000000"/>
        <rFont val="宋体"/>
        <family val="0"/>
        <charset val="134"/>
      </rPr>
      <t xml:space="preserve">1231\</t>
    </r>
    <r>
      <rPr>
        <sz val="10"/>
        <color rgb="FF000000"/>
        <rFont val="Noto Sans"/>
        <family val="2"/>
      </rPr>
      <t xml:space="preserve">坏账准备</t>
    </r>
  </si>
  <si>
    <t xml:space="preserve">贷</t>
  </si>
  <si>
    <r>
      <rPr>
        <sz val="10"/>
        <color rgb="FF000000"/>
        <rFont val="宋体"/>
        <family val="0"/>
        <charset val="134"/>
      </rPr>
      <t xml:space="preserve">123102\</t>
    </r>
    <r>
      <rPr>
        <sz val="10"/>
        <color rgb="FF000000"/>
        <rFont val="Noto Sans"/>
        <family val="2"/>
      </rPr>
      <t xml:space="preserve">坏账准备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账龄认定坏账准备</t>
    </r>
  </si>
  <si>
    <r>
      <rPr>
        <sz val="10"/>
        <color rgb="FF000000"/>
        <rFont val="宋体"/>
        <family val="0"/>
        <charset val="134"/>
      </rPr>
      <t xml:space="preserve">12310201\</t>
    </r>
    <r>
      <rPr>
        <sz val="10"/>
        <color rgb="FF000000"/>
        <rFont val="Noto Sans"/>
        <family val="2"/>
      </rPr>
      <t xml:space="preserve">坏账准备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账龄认定坏账准备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收账款坏账准备</t>
    </r>
  </si>
  <si>
    <r>
      <rPr>
        <sz val="10"/>
        <color rgb="FF000000"/>
        <rFont val="宋体"/>
        <family val="0"/>
        <charset val="134"/>
      </rPr>
      <t xml:space="preserve">1401\</t>
    </r>
    <r>
      <rPr>
        <sz val="10"/>
        <color rgb="FF000000"/>
        <rFont val="Noto Sans"/>
        <family val="2"/>
      </rPr>
      <t xml:space="preserve">材料采购</t>
    </r>
  </si>
  <si>
    <r>
      <rPr>
        <sz val="10"/>
        <color rgb="FF000000"/>
        <rFont val="宋体"/>
        <family val="0"/>
        <charset val="134"/>
      </rPr>
      <t xml:space="preserve">140101\</t>
    </r>
    <r>
      <rPr>
        <sz val="10"/>
        <color rgb="FF000000"/>
        <rFont val="Noto Sans"/>
        <family val="2"/>
      </rPr>
      <t xml:space="preserve">材料采购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原材料采购</t>
    </r>
  </si>
  <si>
    <r>
      <rPr>
        <sz val="10"/>
        <color rgb="FF000000"/>
        <rFont val="宋体"/>
        <family val="0"/>
        <charset val="134"/>
      </rPr>
      <t xml:space="preserve">1403\</t>
    </r>
    <r>
      <rPr>
        <sz val="10"/>
        <color rgb="FF000000"/>
        <rFont val="Noto Sans"/>
        <family val="2"/>
      </rPr>
      <t xml:space="preserve">原材料</t>
    </r>
  </si>
  <si>
    <r>
      <rPr>
        <sz val="10"/>
        <color rgb="FF000000"/>
        <rFont val="宋体"/>
        <family val="0"/>
        <charset val="134"/>
      </rPr>
      <t xml:space="preserve">140301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有色金属及冶金炉料</t>
    </r>
  </si>
  <si>
    <r>
      <rPr>
        <sz val="10"/>
        <color rgb="FF000000"/>
        <rFont val="宋体"/>
        <family val="0"/>
        <charset val="134"/>
      </rPr>
      <t xml:space="preserve">140302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木材</t>
    </r>
  </si>
  <si>
    <r>
      <rPr>
        <sz val="10"/>
        <color rgb="FF000000"/>
        <rFont val="宋体"/>
        <family val="0"/>
        <charset val="134"/>
      </rPr>
      <t xml:space="preserve">140303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支护材料</t>
    </r>
  </si>
  <si>
    <r>
      <rPr>
        <sz val="10"/>
        <color rgb="FF000000"/>
        <rFont val="宋体"/>
        <family val="0"/>
        <charset val="134"/>
      </rPr>
      <t xml:space="preserve">140304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化学原料及化学产品</t>
    </r>
  </si>
  <si>
    <r>
      <rPr>
        <sz val="10"/>
        <color rgb="FF000000"/>
        <rFont val="宋体"/>
        <family val="0"/>
        <charset val="134"/>
      </rPr>
      <t xml:space="preserve">140305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燃料</t>
    </r>
  </si>
  <si>
    <r>
      <rPr>
        <sz val="10"/>
        <color rgb="FF000000"/>
        <rFont val="宋体"/>
        <family val="0"/>
        <charset val="134"/>
      </rPr>
      <t xml:space="preserve">140306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原油加工及石油制品</t>
    </r>
  </si>
  <si>
    <r>
      <rPr>
        <sz val="10"/>
        <color rgb="FF000000"/>
        <rFont val="宋体"/>
        <family val="0"/>
        <charset val="134"/>
      </rPr>
      <t xml:space="preserve">140307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建工材料</t>
    </r>
  </si>
  <si>
    <r>
      <rPr>
        <sz val="10"/>
        <color rgb="FF000000"/>
        <rFont val="宋体"/>
        <family val="0"/>
        <charset val="134"/>
      </rPr>
      <t xml:space="preserve">140308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轴承</t>
    </r>
  </si>
  <si>
    <r>
      <rPr>
        <sz val="10"/>
        <color rgb="FF000000"/>
        <rFont val="宋体"/>
        <family val="0"/>
        <charset val="134"/>
      </rPr>
      <t xml:space="preserve">140309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机械类（紧固件）</t>
    </r>
  </si>
  <si>
    <r>
      <rPr>
        <sz val="10"/>
        <color rgb="FF000000"/>
        <rFont val="宋体"/>
        <family val="0"/>
        <charset val="134"/>
      </rPr>
      <t xml:space="preserve">140310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电工材料</t>
    </r>
  </si>
  <si>
    <r>
      <rPr>
        <sz val="10"/>
        <color rgb="FF000000"/>
        <rFont val="宋体"/>
        <family val="0"/>
        <charset val="134"/>
      </rPr>
      <t xml:space="preserve">140311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电气器具</t>
    </r>
  </si>
  <si>
    <r>
      <rPr>
        <sz val="10"/>
        <color rgb="FF000000"/>
        <rFont val="宋体"/>
        <family val="0"/>
        <charset val="134"/>
      </rPr>
      <t xml:space="preserve">140312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专用仪器仪表</t>
    </r>
  </si>
  <si>
    <r>
      <rPr>
        <sz val="10"/>
        <color rgb="FF000000"/>
        <rFont val="宋体"/>
        <family val="0"/>
        <charset val="134"/>
      </rPr>
      <t xml:space="preserve">140313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通用仪器仪表</t>
    </r>
  </si>
  <si>
    <r>
      <rPr>
        <sz val="10"/>
        <color rgb="FF000000"/>
        <rFont val="宋体"/>
        <family val="0"/>
        <charset val="134"/>
      </rPr>
      <t xml:space="preserve">140314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具器具</t>
    </r>
  </si>
  <si>
    <r>
      <rPr>
        <sz val="10"/>
        <color rgb="FF000000"/>
        <rFont val="宋体"/>
        <family val="0"/>
        <charset val="134"/>
      </rPr>
      <t xml:space="preserve">140315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钢材及金属制品</t>
    </r>
  </si>
  <si>
    <r>
      <rPr>
        <sz val="10"/>
        <color rgb="FF000000"/>
        <rFont val="宋体"/>
        <family val="0"/>
        <charset val="134"/>
      </rPr>
      <t xml:space="preserve">140317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天然橡胶、橡胶制品及塑料制品</t>
    </r>
  </si>
  <si>
    <r>
      <rPr>
        <sz val="10"/>
        <color rgb="FF000000"/>
        <rFont val="宋体"/>
        <family val="0"/>
        <charset val="134"/>
      </rPr>
      <t xml:space="preserve">140318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油漆涂料</t>
    </r>
  </si>
  <si>
    <r>
      <rPr>
        <sz val="10"/>
        <color rgb="FF000000"/>
        <rFont val="宋体"/>
        <family val="0"/>
        <charset val="134"/>
      </rPr>
      <t xml:space="preserve">140319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劳保用品</t>
    </r>
  </si>
  <si>
    <r>
      <rPr>
        <sz val="10"/>
        <color rgb="FF000000"/>
        <rFont val="宋体"/>
        <family val="0"/>
        <charset val="134"/>
      </rPr>
      <t xml:space="preserve">140320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玻璃仪器、化学试剂</t>
    </r>
  </si>
  <si>
    <r>
      <rPr>
        <sz val="10"/>
        <color rgb="FF000000"/>
        <rFont val="宋体"/>
        <family val="0"/>
        <charset val="134"/>
      </rPr>
      <t xml:space="preserve">140321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阀门</t>
    </r>
  </si>
  <si>
    <r>
      <rPr>
        <sz val="10"/>
        <color rgb="FF000000"/>
        <rFont val="宋体"/>
        <family val="0"/>
        <charset val="134"/>
      </rPr>
      <t xml:space="preserve">140322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管道配件</t>
    </r>
  </si>
  <si>
    <r>
      <rPr>
        <sz val="10"/>
        <color rgb="FF000000"/>
        <rFont val="宋体"/>
        <family val="0"/>
        <charset val="134"/>
      </rPr>
      <t xml:space="preserve">140323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焊接材料</t>
    </r>
  </si>
  <si>
    <r>
      <rPr>
        <sz val="10"/>
        <color rgb="FF000000"/>
        <rFont val="宋体"/>
        <family val="0"/>
        <charset val="134"/>
      </rPr>
      <t xml:space="preserve">140324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建筑用五金产品</t>
    </r>
  </si>
  <si>
    <r>
      <rPr>
        <sz val="10"/>
        <color rgb="FF000000"/>
        <rFont val="宋体"/>
        <family val="0"/>
        <charset val="134"/>
      </rPr>
      <t xml:space="preserve">140325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火工产品及放射性材料</t>
    </r>
  </si>
  <si>
    <r>
      <rPr>
        <sz val="10"/>
        <color rgb="FF000000"/>
        <rFont val="宋体"/>
        <family val="0"/>
        <charset val="134"/>
      </rPr>
      <t xml:space="preserve">140326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消防设备及器材</t>
    </r>
  </si>
  <si>
    <r>
      <rPr>
        <sz val="10"/>
        <color rgb="FF000000"/>
        <rFont val="宋体"/>
        <family val="0"/>
        <charset val="134"/>
      </rPr>
      <t xml:space="preserve">140327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电子工业产品及元器件</t>
    </r>
  </si>
  <si>
    <r>
      <rPr>
        <sz val="10"/>
        <color rgb="FF000000"/>
        <rFont val="宋体"/>
        <family val="0"/>
        <charset val="134"/>
      </rPr>
      <t xml:space="preserve">140328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通讯器材</t>
    </r>
  </si>
  <si>
    <r>
      <rPr>
        <sz val="10"/>
        <color rgb="FF000000"/>
        <rFont val="宋体"/>
        <family val="0"/>
        <charset val="134"/>
      </rPr>
      <t xml:space="preserve">140329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密封件</t>
    </r>
  </si>
  <si>
    <r>
      <rPr>
        <sz val="10"/>
        <color rgb="FF000000"/>
        <rFont val="宋体"/>
        <family val="0"/>
        <charset val="134"/>
      </rPr>
      <t xml:space="preserve">140331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炼化三剂及油田化学剂</t>
    </r>
  </si>
  <si>
    <r>
      <rPr>
        <sz val="10"/>
        <color rgb="FF000000"/>
        <rFont val="宋体"/>
        <family val="0"/>
        <charset val="134"/>
      </rPr>
      <t xml:space="preserve">140332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包装物</t>
    </r>
  </si>
  <si>
    <r>
      <rPr>
        <sz val="10"/>
        <color rgb="FF000000"/>
        <rFont val="宋体"/>
        <family val="0"/>
        <charset val="134"/>
      </rPr>
      <t xml:space="preserve">140334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合成橡胶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塑料及共聚物</t>
    </r>
  </si>
  <si>
    <r>
      <rPr>
        <sz val="10"/>
        <color rgb="FF000000"/>
        <rFont val="宋体"/>
        <family val="0"/>
        <charset val="134"/>
      </rPr>
      <t xml:space="preserve">140335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化学纤维加工及纺织产品</t>
    </r>
  </si>
  <si>
    <r>
      <rPr>
        <sz val="10"/>
        <color rgb="FF000000"/>
        <rFont val="宋体"/>
        <family val="0"/>
        <charset val="134"/>
      </rPr>
      <t xml:space="preserve">140340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杂品</t>
    </r>
  </si>
  <si>
    <r>
      <rPr>
        <sz val="10"/>
        <color rgb="FF000000"/>
        <rFont val="宋体"/>
        <family val="0"/>
        <charset val="134"/>
      </rPr>
      <t xml:space="preserve">140341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采掘、钻探及抽放设备</t>
    </r>
  </si>
  <si>
    <r>
      <rPr>
        <sz val="10"/>
        <color rgb="FF000000"/>
        <rFont val="宋体"/>
        <family val="0"/>
        <charset val="134"/>
      </rPr>
      <t xml:space="preserve">140342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采掘、钻探及抽放设备配件</t>
    </r>
  </si>
  <si>
    <r>
      <rPr>
        <sz val="10"/>
        <color rgb="FF000000"/>
        <rFont val="宋体"/>
        <family val="0"/>
        <charset val="134"/>
      </rPr>
      <t xml:space="preserve">140343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洗选设备</t>
    </r>
  </si>
  <si>
    <r>
      <rPr>
        <sz val="10"/>
        <color rgb="FF000000"/>
        <rFont val="宋体"/>
        <family val="0"/>
        <charset val="134"/>
      </rPr>
      <t xml:space="preserve">140344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洗选设备配件</t>
    </r>
  </si>
  <si>
    <r>
      <rPr>
        <sz val="10"/>
        <color rgb="FF000000"/>
        <rFont val="宋体"/>
        <family val="0"/>
        <charset val="134"/>
      </rPr>
      <t xml:space="preserve">140345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石化专用设备</t>
    </r>
  </si>
  <si>
    <r>
      <rPr>
        <sz val="10"/>
        <color rgb="FF000000"/>
        <rFont val="宋体"/>
        <family val="0"/>
        <charset val="134"/>
      </rPr>
      <t xml:space="preserve">140346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石化专用设备配件</t>
    </r>
  </si>
  <si>
    <r>
      <rPr>
        <sz val="10"/>
        <color rgb="FF000000"/>
        <rFont val="宋体"/>
        <family val="0"/>
        <charset val="134"/>
      </rPr>
      <t xml:space="preserve">140347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电器设备</t>
    </r>
  </si>
  <si>
    <r>
      <rPr>
        <sz val="10"/>
        <color rgb="FF000000"/>
        <rFont val="宋体"/>
        <family val="0"/>
        <charset val="134"/>
      </rPr>
      <t xml:space="preserve">140348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电器设备配件</t>
    </r>
  </si>
  <si>
    <r>
      <rPr>
        <sz val="10"/>
        <color rgb="FF000000"/>
        <rFont val="宋体"/>
        <family val="0"/>
        <charset val="134"/>
      </rPr>
      <t xml:space="preserve">140349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起重输送及提升机械</t>
    </r>
  </si>
  <si>
    <r>
      <rPr>
        <sz val="10"/>
        <color rgb="FF000000"/>
        <rFont val="宋体"/>
        <family val="0"/>
        <charset val="134"/>
      </rPr>
      <t xml:space="preserve">140350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交通运输设备</t>
    </r>
  </si>
  <si>
    <r>
      <rPr>
        <sz val="10"/>
        <color rgb="FF000000"/>
        <rFont val="宋体"/>
        <family val="0"/>
        <charset val="134"/>
      </rPr>
      <t xml:space="preserve">140351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程机械</t>
    </r>
  </si>
  <si>
    <r>
      <rPr>
        <sz val="10"/>
        <color rgb="FF000000"/>
        <rFont val="宋体"/>
        <family val="0"/>
        <charset val="134"/>
      </rPr>
      <t xml:space="preserve">140352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金属加工机械</t>
    </r>
  </si>
  <si>
    <r>
      <rPr>
        <sz val="10"/>
        <color rgb="FF000000"/>
        <rFont val="宋体"/>
        <family val="0"/>
        <charset val="134"/>
      </rPr>
      <t xml:space="preserve">140353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动力设备</t>
    </r>
  </si>
  <si>
    <r>
      <rPr>
        <sz val="10"/>
        <color rgb="FF000000"/>
        <rFont val="宋体"/>
        <family val="0"/>
        <charset val="134"/>
      </rPr>
      <t xml:space="preserve">140354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通用设备</t>
    </r>
  </si>
  <si>
    <r>
      <rPr>
        <sz val="10"/>
        <color rgb="FF000000"/>
        <rFont val="宋体"/>
        <family val="0"/>
        <charset val="134"/>
      </rPr>
      <t xml:space="preserve">140355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矿配件及液压件</t>
    </r>
  </si>
  <si>
    <r>
      <rPr>
        <sz val="10"/>
        <color rgb="FF000000"/>
        <rFont val="宋体"/>
        <family val="0"/>
        <charset val="134"/>
      </rPr>
      <t xml:space="preserve">140356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加油、加气设备及配件</t>
    </r>
  </si>
  <si>
    <r>
      <rPr>
        <sz val="10"/>
        <color rgb="FF000000"/>
        <rFont val="宋体"/>
        <family val="0"/>
        <charset val="134"/>
      </rPr>
      <t xml:space="preserve">140357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汽车及摩托车配件</t>
    </r>
  </si>
  <si>
    <r>
      <rPr>
        <sz val="10"/>
        <color rgb="FF000000"/>
        <rFont val="宋体"/>
        <family val="0"/>
        <charset val="134"/>
      </rPr>
      <t xml:space="preserve">140358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铁路、内燃机及拖拉机配件</t>
    </r>
  </si>
  <si>
    <r>
      <rPr>
        <sz val="10"/>
        <color rgb="FF000000"/>
        <rFont val="宋体"/>
        <family val="0"/>
        <charset val="134"/>
      </rPr>
      <t xml:space="preserve">140369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设备及配件</t>
    </r>
  </si>
  <si>
    <r>
      <rPr>
        <sz val="10"/>
        <color rgb="FF000000"/>
        <rFont val="宋体"/>
        <family val="0"/>
        <charset val="134"/>
      </rPr>
      <t xml:space="preserve">140390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收容类</t>
    </r>
  </si>
  <si>
    <r>
      <rPr>
        <sz val="10"/>
        <color rgb="FF000000"/>
        <rFont val="宋体"/>
        <family val="0"/>
        <charset val="134"/>
      </rPr>
      <t xml:space="preserve">140398\</t>
    </r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集团电商数据类</t>
    </r>
  </si>
  <si>
    <r>
      <rPr>
        <sz val="10"/>
        <color rgb="FF000000"/>
        <rFont val="宋体"/>
        <family val="0"/>
        <charset val="134"/>
      </rPr>
      <t xml:space="preserve">1413\</t>
    </r>
    <r>
      <rPr>
        <sz val="10"/>
        <color rgb="FF000000"/>
        <rFont val="Noto Sans"/>
        <family val="2"/>
      </rPr>
      <t xml:space="preserve">低值易耗品</t>
    </r>
  </si>
  <si>
    <r>
      <rPr>
        <sz val="10"/>
        <color rgb="FF000000"/>
        <rFont val="宋体"/>
        <family val="0"/>
        <charset val="134"/>
      </rPr>
      <t xml:space="preserve">1601\</t>
    </r>
    <r>
      <rPr>
        <sz val="10"/>
        <color rgb="FF000000"/>
        <rFont val="Noto Sans"/>
        <family val="2"/>
      </rPr>
      <t xml:space="preserve">固定资产</t>
    </r>
  </si>
  <si>
    <r>
      <rPr>
        <sz val="10"/>
        <color rgb="FF000000"/>
        <rFont val="宋体"/>
        <family val="0"/>
        <charset val="134"/>
      </rPr>
      <t xml:space="preserve">160101\</t>
    </r>
    <r>
      <rPr>
        <sz val="10"/>
        <color rgb="FF000000"/>
        <rFont val="Noto Sans"/>
        <family val="2"/>
      </rPr>
      <t xml:space="preserve">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产用固定资产</t>
    </r>
  </si>
  <si>
    <r>
      <rPr>
        <sz val="10"/>
        <color rgb="FF000000"/>
        <rFont val="宋体"/>
        <family val="0"/>
        <charset val="134"/>
      </rPr>
      <t xml:space="preserve">16010107\</t>
    </r>
    <r>
      <rPr>
        <sz val="10"/>
        <color rgb="FF000000"/>
        <rFont val="Noto Sans"/>
        <family val="2"/>
      </rPr>
      <t xml:space="preserve">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产用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运输设备</t>
    </r>
  </si>
  <si>
    <r>
      <rPr>
        <sz val="10"/>
        <color rgb="FF000000"/>
        <rFont val="宋体"/>
        <family val="0"/>
        <charset val="134"/>
      </rPr>
      <t xml:space="preserve">1601010702\</t>
    </r>
    <r>
      <rPr>
        <sz val="10"/>
        <color rgb="FF000000"/>
        <rFont val="Noto Sans"/>
        <family val="2"/>
      </rPr>
      <t xml:space="preserve">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产用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运输设备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汽车运输</t>
    </r>
  </si>
  <si>
    <r>
      <rPr>
        <sz val="10"/>
        <color rgb="FF000000"/>
        <rFont val="宋体"/>
        <family val="0"/>
        <charset val="134"/>
      </rPr>
      <t xml:space="preserve">16010108\</t>
    </r>
    <r>
      <rPr>
        <sz val="10"/>
        <color rgb="FF000000"/>
        <rFont val="Noto Sans"/>
        <family val="2"/>
      </rPr>
      <t xml:space="preserve">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产用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具仪器及生产管理设备</t>
    </r>
  </si>
  <si>
    <r>
      <rPr>
        <sz val="10"/>
        <color rgb="FF000000"/>
        <rFont val="宋体"/>
        <family val="0"/>
        <charset val="134"/>
      </rPr>
      <t xml:space="preserve">1601010805\</t>
    </r>
    <r>
      <rPr>
        <sz val="10"/>
        <color rgb="FF000000"/>
        <rFont val="Noto Sans"/>
        <family val="2"/>
      </rPr>
      <t xml:space="preserve">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产用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具仪器及生产管理设备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管理用具</t>
    </r>
  </si>
  <si>
    <r>
      <rPr>
        <sz val="10"/>
        <color rgb="FF000000"/>
        <rFont val="宋体"/>
        <family val="0"/>
        <charset val="134"/>
      </rPr>
      <t xml:space="preserve">16010110\</t>
    </r>
    <r>
      <rPr>
        <sz val="10"/>
        <color rgb="FF000000"/>
        <rFont val="Noto Sans"/>
        <family val="2"/>
      </rPr>
      <t xml:space="preserve">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产用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管理用具</t>
    </r>
  </si>
  <si>
    <r>
      <rPr>
        <sz val="10"/>
        <color rgb="FF000000"/>
        <rFont val="宋体"/>
        <family val="0"/>
        <charset val="134"/>
      </rPr>
      <t xml:space="preserve">160102\</t>
    </r>
    <r>
      <rPr>
        <sz val="10"/>
        <color rgb="FF000000"/>
        <rFont val="Noto Sans"/>
        <family val="2"/>
      </rPr>
      <t xml:space="preserve">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非生产用固定资产</t>
    </r>
  </si>
  <si>
    <r>
      <rPr>
        <sz val="10"/>
        <color rgb="FF000000"/>
        <rFont val="宋体"/>
        <family val="0"/>
        <charset val="134"/>
      </rPr>
      <t xml:space="preserve">16010203\</t>
    </r>
    <r>
      <rPr>
        <sz val="10"/>
        <color rgb="FF000000"/>
        <rFont val="Noto Sans"/>
        <family val="2"/>
      </rPr>
      <t xml:space="preserve">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非生产用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文化生活设施</t>
    </r>
  </si>
  <si>
    <r>
      <rPr>
        <sz val="10"/>
        <color rgb="FF000000"/>
        <rFont val="宋体"/>
        <family val="0"/>
        <charset val="134"/>
      </rPr>
      <t xml:space="preserve">16010299\</t>
    </r>
    <r>
      <rPr>
        <sz val="10"/>
        <color rgb="FF000000"/>
        <rFont val="Noto Sans"/>
        <family val="2"/>
      </rPr>
      <t xml:space="preserve">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非生产用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宋体"/>
        <family val="0"/>
        <charset val="134"/>
      </rPr>
      <t xml:space="preserve">1602\</t>
    </r>
    <r>
      <rPr>
        <sz val="10"/>
        <color rgb="FF000000"/>
        <rFont val="Noto Sans"/>
        <family val="2"/>
      </rPr>
      <t xml:space="preserve">累计折旧</t>
    </r>
  </si>
  <si>
    <r>
      <rPr>
        <sz val="10"/>
        <color rgb="FF000000"/>
        <rFont val="宋体"/>
        <family val="0"/>
        <charset val="134"/>
      </rPr>
      <t xml:space="preserve">160201\</t>
    </r>
    <r>
      <rPr>
        <sz val="10"/>
        <color rgb="FF000000"/>
        <rFont val="Noto Sans"/>
        <family val="2"/>
      </rPr>
      <t xml:space="preserve">累计折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产用固定资产</t>
    </r>
  </si>
  <si>
    <r>
      <rPr>
        <sz val="10"/>
        <color rgb="FF000000"/>
        <rFont val="宋体"/>
        <family val="0"/>
        <charset val="134"/>
      </rPr>
      <t xml:space="preserve">16020107\</t>
    </r>
    <r>
      <rPr>
        <sz val="10"/>
        <color rgb="FF000000"/>
        <rFont val="Noto Sans"/>
        <family val="2"/>
      </rPr>
      <t xml:space="preserve">累计折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产用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运输设备</t>
    </r>
  </si>
  <si>
    <r>
      <rPr>
        <sz val="10"/>
        <color rgb="FF000000"/>
        <rFont val="宋体"/>
        <family val="0"/>
        <charset val="134"/>
      </rPr>
      <t xml:space="preserve">1602010702\</t>
    </r>
    <r>
      <rPr>
        <sz val="10"/>
        <color rgb="FF000000"/>
        <rFont val="Noto Sans"/>
        <family val="2"/>
      </rPr>
      <t xml:space="preserve">累计折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产用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运输设备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汽车运输</t>
    </r>
  </si>
  <si>
    <r>
      <rPr>
        <sz val="10"/>
        <color rgb="FF000000"/>
        <rFont val="宋体"/>
        <family val="0"/>
        <charset val="134"/>
      </rPr>
      <t xml:space="preserve">16020108\</t>
    </r>
    <r>
      <rPr>
        <sz val="10"/>
        <color rgb="FF000000"/>
        <rFont val="Noto Sans"/>
        <family val="2"/>
      </rPr>
      <t xml:space="preserve">累计折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产用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具仪器及生产管理设备</t>
    </r>
  </si>
  <si>
    <r>
      <rPr>
        <sz val="10"/>
        <color rgb="FF000000"/>
        <rFont val="宋体"/>
        <family val="0"/>
        <charset val="134"/>
      </rPr>
      <t xml:space="preserve">1602010805\</t>
    </r>
    <r>
      <rPr>
        <sz val="10"/>
        <color rgb="FF000000"/>
        <rFont val="Noto Sans"/>
        <family val="2"/>
      </rPr>
      <t xml:space="preserve">累计折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产用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具仪器及生产管理设备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管理用具</t>
    </r>
  </si>
  <si>
    <r>
      <rPr>
        <sz val="10"/>
        <color rgb="FF000000"/>
        <rFont val="宋体"/>
        <family val="0"/>
        <charset val="134"/>
      </rPr>
      <t xml:space="preserve">16020110\</t>
    </r>
    <r>
      <rPr>
        <sz val="10"/>
        <color rgb="FF000000"/>
        <rFont val="Noto Sans"/>
        <family val="2"/>
      </rPr>
      <t xml:space="preserve">累计折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产用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管理用具</t>
    </r>
  </si>
  <si>
    <r>
      <rPr>
        <sz val="10"/>
        <color rgb="FF000000"/>
        <rFont val="宋体"/>
        <family val="0"/>
        <charset val="134"/>
      </rPr>
      <t xml:space="preserve">160202\</t>
    </r>
    <r>
      <rPr>
        <sz val="10"/>
        <color rgb="FF000000"/>
        <rFont val="Noto Sans"/>
        <family val="2"/>
      </rPr>
      <t xml:space="preserve">累计折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非生产用固定资产</t>
    </r>
  </si>
  <si>
    <r>
      <rPr>
        <sz val="10"/>
        <color rgb="FF000000"/>
        <rFont val="宋体"/>
        <family val="0"/>
        <charset val="134"/>
      </rPr>
      <t xml:space="preserve">16020299\</t>
    </r>
    <r>
      <rPr>
        <sz val="10"/>
        <color rgb="FF000000"/>
        <rFont val="Noto Sans"/>
        <family val="2"/>
      </rPr>
      <t xml:space="preserve">累计折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非生产用固定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宋体"/>
        <family val="0"/>
        <charset val="134"/>
      </rPr>
      <t xml:space="preserve">1606\</t>
    </r>
    <r>
      <rPr>
        <sz val="10"/>
        <color rgb="FF000000"/>
        <rFont val="Noto Sans"/>
        <family val="2"/>
      </rPr>
      <t xml:space="preserve">固定资产清理</t>
    </r>
  </si>
  <si>
    <r>
      <rPr>
        <sz val="10"/>
        <color rgb="FF000000"/>
        <rFont val="宋体"/>
        <family val="0"/>
        <charset val="134"/>
      </rPr>
      <t xml:space="preserve">160601\</t>
    </r>
    <r>
      <rPr>
        <sz val="10"/>
        <color rgb="FF000000"/>
        <rFont val="Noto Sans"/>
        <family val="2"/>
      </rPr>
      <t xml:space="preserve">固定资产清理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出售</t>
    </r>
  </si>
  <si>
    <r>
      <rPr>
        <sz val="10"/>
        <color rgb="FF000000"/>
        <rFont val="宋体"/>
        <family val="0"/>
        <charset val="134"/>
      </rPr>
      <t xml:space="preserve">1701\</t>
    </r>
    <r>
      <rPr>
        <sz val="10"/>
        <color rgb="FF000000"/>
        <rFont val="Noto Sans"/>
        <family val="2"/>
      </rPr>
      <t xml:space="preserve">无形资产</t>
    </r>
  </si>
  <si>
    <r>
      <rPr>
        <sz val="10"/>
        <color rgb="FF000000"/>
        <rFont val="宋体"/>
        <family val="0"/>
        <charset val="134"/>
      </rPr>
      <t xml:space="preserve">170101\</t>
    </r>
    <r>
      <rPr>
        <sz val="10"/>
        <color rgb="FF000000"/>
        <rFont val="Noto Sans"/>
        <family val="2"/>
      </rPr>
      <t xml:space="preserve">无形资产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软件</t>
    </r>
  </si>
  <si>
    <r>
      <rPr>
        <sz val="10"/>
        <color rgb="FF000000"/>
        <rFont val="宋体"/>
        <family val="0"/>
        <charset val="134"/>
      </rPr>
      <t xml:space="preserve">1702\</t>
    </r>
    <r>
      <rPr>
        <sz val="10"/>
        <color rgb="FF000000"/>
        <rFont val="Noto Sans"/>
        <family val="2"/>
      </rPr>
      <t xml:space="preserve">累计摊销</t>
    </r>
  </si>
  <si>
    <r>
      <rPr>
        <sz val="10"/>
        <color rgb="FF000000"/>
        <rFont val="宋体"/>
        <family val="0"/>
        <charset val="134"/>
      </rPr>
      <t xml:space="preserve">170201\</t>
    </r>
    <r>
      <rPr>
        <sz val="10"/>
        <color rgb="FF000000"/>
        <rFont val="Noto Sans"/>
        <family val="2"/>
      </rPr>
      <t xml:space="preserve">累计摊销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软件</t>
    </r>
  </si>
  <si>
    <r>
      <rPr>
        <sz val="10"/>
        <color rgb="FF000000"/>
        <rFont val="宋体"/>
        <family val="0"/>
        <charset val="134"/>
      </rPr>
      <t xml:space="preserve">2201\</t>
    </r>
    <r>
      <rPr>
        <sz val="10"/>
        <color rgb="FF000000"/>
        <rFont val="Noto Sans"/>
        <family val="2"/>
      </rPr>
      <t xml:space="preserve">应付票据</t>
    </r>
  </si>
  <si>
    <r>
      <rPr>
        <sz val="10"/>
        <color rgb="FF000000"/>
        <rFont val="宋体"/>
        <family val="0"/>
        <charset val="134"/>
      </rPr>
      <t xml:space="preserve">220103\</t>
    </r>
    <r>
      <rPr>
        <sz val="10"/>
        <color rgb="FF000000"/>
        <rFont val="Noto Sans"/>
        <family val="2"/>
      </rPr>
      <t xml:space="preserve">应付票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善美融单</t>
    </r>
  </si>
  <si>
    <r>
      <rPr>
        <sz val="10"/>
        <color rgb="FF000000"/>
        <rFont val="宋体"/>
        <family val="0"/>
        <charset val="134"/>
      </rPr>
      <t xml:space="preserve">2202\</t>
    </r>
    <r>
      <rPr>
        <sz val="10"/>
        <color rgb="FF000000"/>
        <rFont val="Noto Sans"/>
        <family val="2"/>
      </rPr>
      <t xml:space="preserve">应付账款</t>
    </r>
  </si>
  <si>
    <r>
      <rPr>
        <sz val="10"/>
        <color rgb="FF000000"/>
        <rFont val="宋体"/>
        <family val="0"/>
        <charset val="134"/>
      </rPr>
      <t xml:space="preserve">220201\</t>
    </r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成本费用</t>
    </r>
  </si>
  <si>
    <r>
      <rPr>
        <sz val="10"/>
        <color rgb="FF000000"/>
        <rFont val="宋体"/>
        <family val="0"/>
        <charset val="134"/>
      </rPr>
      <t xml:space="preserve">22020103\</t>
    </r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成本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材料及设备</t>
    </r>
  </si>
  <si>
    <r>
      <rPr>
        <sz val="10"/>
        <color rgb="FF000000"/>
        <rFont val="宋体"/>
        <family val="0"/>
        <charset val="134"/>
      </rPr>
      <t xml:space="preserve">2211\</t>
    </r>
    <r>
      <rPr>
        <sz val="10"/>
        <color rgb="FF000000"/>
        <rFont val="Noto Sans"/>
        <family val="2"/>
      </rPr>
      <t xml:space="preserve">应付职工薪酬</t>
    </r>
  </si>
  <si>
    <r>
      <rPr>
        <sz val="10"/>
        <color rgb="FF000000"/>
        <rFont val="宋体"/>
        <family val="0"/>
        <charset val="134"/>
      </rPr>
      <t xml:space="preserve">221101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</si>
  <si>
    <r>
      <rPr>
        <sz val="10"/>
        <color rgb="FF000000"/>
        <rFont val="宋体"/>
        <family val="0"/>
        <charset val="134"/>
      </rPr>
      <t xml:space="preserve">22110101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付工资</t>
    </r>
  </si>
  <si>
    <r>
      <rPr>
        <sz val="10"/>
        <color rgb="FF000000"/>
        <rFont val="宋体"/>
        <family val="0"/>
        <charset val="134"/>
      </rPr>
      <t xml:space="preserve">2211010101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付工资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基本工资</t>
    </r>
  </si>
  <si>
    <r>
      <rPr>
        <sz val="10"/>
        <color rgb="FF000000"/>
        <rFont val="宋体"/>
        <family val="0"/>
        <charset val="134"/>
      </rPr>
      <t xml:space="preserve">2211010102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付工资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各种奖金</t>
    </r>
  </si>
  <si>
    <r>
      <rPr>
        <sz val="10"/>
        <color rgb="FF000000"/>
        <rFont val="宋体"/>
        <family val="0"/>
        <charset val="134"/>
      </rPr>
      <t xml:space="preserve">2211010103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付工资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各种津补贴</t>
    </r>
  </si>
  <si>
    <r>
      <rPr>
        <sz val="10"/>
        <color rgb="FF000000"/>
        <rFont val="宋体"/>
        <family val="0"/>
        <charset val="134"/>
      </rPr>
      <t xml:space="preserve">2211010104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付工资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加班工资</t>
    </r>
  </si>
  <si>
    <r>
      <rPr>
        <sz val="10"/>
        <color rgb="FF000000"/>
        <rFont val="宋体"/>
        <family val="0"/>
        <charset val="134"/>
      </rPr>
      <t xml:space="preserve">2211010105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付工资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绩效工资</t>
    </r>
  </si>
  <si>
    <r>
      <rPr>
        <sz val="10"/>
        <color rgb="FF000000"/>
        <rFont val="宋体"/>
        <family val="0"/>
        <charset val="134"/>
      </rPr>
      <t xml:space="preserve">2211010106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付工资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龄工资</t>
    </r>
  </si>
  <si>
    <r>
      <rPr>
        <sz val="10"/>
        <color rgb="FF000000"/>
        <rFont val="宋体"/>
        <family val="0"/>
        <charset val="134"/>
      </rPr>
      <t xml:space="preserve">2211010107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付工资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领导薪酬</t>
    </r>
  </si>
  <si>
    <r>
      <rPr>
        <sz val="10"/>
        <color rgb="FF000000"/>
        <rFont val="宋体"/>
        <family val="0"/>
        <charset val="134"/>
      </rPr>
      <t xml:space="preserve">2211010108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付工资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病假工资</t>
    </r>
  </si>
  <si>
    <r>
      <rPr>
        <sz val="10"/>
        <color rgb="FF000000"/>
        <rFont val="宋体"/>
        <family val="0"/>
        <charset val="134"/>
      </rPr>
      <t xml:space="preserve">2211010109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付工资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安全风险抵押金</t>
    </r>
  </si>
  <si>
    <r>
      <rPr>
        <sz val="10"/>
        <color rgb="FF000000"/>
        <rFont val="宋体"/>
        <family val="0"/>
        <charset val="134"/>
      </rPr>
      <t xml:space="preserve">2211010110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付工资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业务风险抵押金</t>
    </r>
  </si>
  <si>
    <r>
      <rPr>
        <sz val="10"/>
        <color rgb="FF000000"/>
        <rFont val="宋体"/>
        <family val="0"/>
        <charset val="134"/>
      </rPr>
      <t xml:space="preserve">22110102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福利费</t>
    </r>
  </si>
  <si>
    <r>
      <rPr>
        <sz val="10"/>
        <color rgb="FF000000"/>
        <rFont val="宋体"/>
        <family val="0"/>
        <charset val="134"/>
      </rPr>
      <t xml:space="preserve">22110103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</si>
  <si>
    <r>
      <rPr>
        <sz val="10"/>
        <color rgb="FF000000"/>
        <rFont val="宋体"/>
        <family val="0"/>
        <charset val="134"/>
      </rPr>
      <t xml:space="preserve">2211010301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医疗保险</t>
    </r>
  </si>
  <si>
    <r>
      <rPr>
        <sz val="10"/>
        <color rgb="FF000000"/>
        <rFont val="宋体"/>
        <family val="0"/>
        <charset val="134"/>
      </rPr>
      <t xml:space="preserve">2211010302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补充医疗保险</t>
    </r>
  </si>
  <si>
    <r>
      <rPr>
        <sz val="10"/>
        <color rgb="FF000000"/>
        <rFont val="宋体"/>
        <family val="0"/>
        <charset val="134"/>
      </rPr>
      <t xml:space="preserve">2211010303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伤保险</t>
    </r>
  </si>
  <si>
    <r>
      <rPr>
        <sz val="10"/>
        <color rgb="FF000000"/>
        <rFont val="宋体"/>
        <family val="0"/>
        <charset val="134"/>
      </rPr>
      <t xml:space="preserve">2211010304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育保险</t>
    </r>
  </si>
  <si>
    <r>
      <rPr>
        <sz val="10"/>
        <color rgb="FF000000"/>
        <rFont val="宋体"/>
        <family val="0"/>
        <charset val="134"/>
      </rPr>
      <t xml:space="preserve">22110104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宋体"/>
        <family val="0"/>
        <charset val="134"/>
      </rPr>
      <t xml:space="preserve">22110105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会经费</t>
    </r>
  </si>
  <si>
    <r>
      <rPr>
        <sz val="10"/>
        <color rgb="FF000000"/>
        <rFont val="宋体"/>
        <family val="0"/>
        <charset val="134"/>
      </rPr>
      <t xml:space="preserve">22110106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教育经费</t>
    </r>
  </si>
  <si>
    <r>
      <rPr>
        <sz val="10"/>
        <color rgb="FF000000"/>
        <rFont val="宋体"/>
        <family val="0"/>
        <charset val="134"/>
      </rPr>
      <t xml:space="preserve">22110111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劳务派遣薪酬</t>
    </r>
  </si>
  <si>
    <r>
      <rPr>
        <sz val="10"/>
        <color rgb="FF000000"/>
        <rFont val="宋体"/>
        <family val="0"/>
        <charset val="134"/>
      </rPr>
      <t xml:space="preserve">221102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</si>
  <si>
    <r>
      <rPr>
        <sz val="10"/>
        <color rgb="FF000000"/>
        <rFont val="宋体"/>
        <family val="0"/>
        <charset val="134"/>
      </rPr>
      <t xml:space="preserve">22110201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定提存计划</t>
    </r>
  </si>
  <si>
    <r>
      <rPr>
        <sz val="10"/>
        <color rgb="FF000000"/>
        <rFont val="宋体"/>
        <family val="0"/>
        <charset val="134"/>
      </rPr>
      <t xml:space="preserve">2211020101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定提存计划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基本养老保险</t>
    </r>
  </si>
  <si>
    <r>
      <rPr>
        <sz val="10"/>
        <color rgb="FF000000"/>
        <rFont val="宋体"/>
        <family val="0"/>
        <charset val="134"/>
      </rPr>
      <t xml:space="preserve">2211020102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定提存计划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年金（补充养老保险）</t>
    </r>
  </si>
  <si>
    <r>
      <rPr>
        <sz val="10"/>
        <color rgb="FF000000"/>
        <rFont val="宋体"/>
        <family val="0"/>
        <charset val="134"/>
      </rPr>
      <t xml:space="preserve">2211020103\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定提存计划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失业保险</t>
    </r>
  </si>
  <si>
    <r>
      <rPr>
        <sz val="10"/>
        <color rgb="FF000000"/>
        <rFont val="宋体"/>
        <family val="0"/>
        <charset val="134"/>
      </rPr>
      <t xml:space="preserve">2221\</t>
    </r>
    <r>
      <rPr>
        <sz val="10"/>
        <color rgb="FF000000"/>
        <rFont val="Noto Sans"/>
        <family val="2"/>
      </rPr>
      <t xml:space="preserve">应交税费</t>
    </r>
  </si>
  <si>
    <r>
      <rPr>
        <sz val="10"/>
        <color rgb="FF000000"/>
        <rFont val="宋体"/>
        <family val="0"/>
        <charset val="134"/>
      </rPr>
      <t xml:space="preserve">222101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</si>
  <si>
    <r>
      <rPr>
        <sz val="10"/>
        <color rgb="FF000000"/>
        <rFont val="宋体"/>
        <family val="0"/>
        <charset val="134"/>
      </rPr>
      <t xml:space="preserve">22210101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增值税</t>
    </r>
  </si>
  <si>
    <r>
      <rPr>
        <sz val="10"/>
        <color rgb="FF000000"/>
        <rFont val="宋体"/>
        <family val="0"/>
        <charset val="134"/>
      </rPr>
      <t xml:space="preserve">2221010101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增值税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进项税额</t>
    </r>
  </si>
  <si>
    <r>
      <rPr>
        <sz val="10"/>
        <color rgb="FF000000"/>
        <rFont val="宋体"/>
        <family val="0"/>
        <charset val="134"/>
      </rPr>
      <t xml:space="preserve">222101010101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增值税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进项税额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成本费用</t>
    </r>
  </si>
  <si>
    <r>
      <rPr>
        <sz val="10"/>
        <color rgb="FF000000"/>
        <rFont val="宋体"/>
        <family val="0"/>
        <charset val="134"/>
      </rPr>
      <t xml:space="preserve">222101010102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增值税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进项税额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资产购置</t>
    </r>
  </si>
  <si>
    <r>
      <rPr>
        <sz val="10"/>
        <color rgb="FF000000"/>
        <rFont val="宋体"/>
        <family val="0"/>
        <charset val="134"/>
      </rPr>
      <t xml:space="preserve">222101010199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增值税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进项税额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宋体"/>
        <family val="0"/>
        <charset val="134"/>
      </rPr>
      <t xml:space="preserve">2221010104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增值税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转出未交增值税</t>
    </r>
  </si>
  <si>
    <r>
      <rPr>
        <sz val="10"/>
        <color rgb="FF000000"/>
        <rFont val="宋体"/>
        <family val="0"/>
        <charset val="134"/>
      </rPr>
      <t xml:space="preserve">2221010107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增值税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销项税额</t>
    </r>
  </si>
  <si>
    <r>
      <rPr>
        <sz val="10"/>
        <color rgb="FF000000"/>
        <rFont val="宋体"/>
        <family val="0"/>
        <charset val="134"/>
      </rPr>
      <t xml:space="preserve">2221010109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增值税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进项税额转出</t>
    </r>
  </si>
  <si>
    <r>
      <rPr>
        <sz val="10"/>
        <color rgb="FF000000"/>
        <rFont val="宋体"/>
        <family val="0"/>
        <charset val="134"/>
      </rPr>
      <t xml:space="preserve">22210102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未交增值税</t>
    </r>
  </si>
  <si>
    <r>
      <rPr>
        <sz val="10"/>
        <color rgb="FF000000"/>
        <rFont val="宋体"/>
        <family val="0"/>
        <charset val="134"/>
      </rPr>
      <t xml:space="preserve">22210106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待转销项税额</t>
    </r>
  </si>
  <si>
    <r>
      <rPr>
        <sz val="10"/>
        <color rgb="FF000000"/>
        <rFont val="宋体"/>
        <family val="0"/>
        <charset val="134"/>
      </rPr>
      <t xml:space="preserve">22210113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企业所得税</t>
    </r>
  </si>
  <si>
    <r>
      <rPr>
        <sz val="10"/>
        <color rgb="FF000000"/>
        <rFont val="宋体"/>
        <family val="0"/>
        <charset val="134"/>
      </rPr>
      <t xml:space="preserve">22210115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城市维护建设税</t>
    </r>
  </si>
  <si>
    <r>
      <rPr>
        <sz val="10"/>
        <color rgb="FF000000"/>
        <rFont val="宋体"/>
        <family val="0"/>
        <charset val="134"/>
      </rPr>
      <t xml:space="preserve">22210117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车船税</t>
    </r>
  </si>
  <si>
    <r>
      <rPr>
        <sz val="10"/>
        <color rgb="FF000000"/>
        <rFont val="宋体"/>
        <family val="0"/>
        <charset val="134"/>
      </rPr>
      <t xml:space="preserve">22210119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印花税</t>
    </r>
  </si>
  <si>
    <r>
      <rPr>
        <sz val="10"/>
        <color rgb="FF000000"/>
        <rFont val="宋体"/>
        <family val="0"/>
        <charset val="134"/>
      </rPr>
      <t xml:space="preserve">22210126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税金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个人所得税</t>
    </r>
  </si>
  <si>
    <r>
      <rPr>
        <sz val="10"/>
        <color rgb="FF000000"/>
        <rFont val="宋体"/>
        <family val="0"/>
        <charset val="134"/>
      </rPr>
      <t xml:space="preserve">222102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行政收费</t>
    </r>
  </si>
  <si>
    <r>
      <rPr>
        <sz val="10"/>
        <color rgb="FF000000"/>
        <rFont val="宋体"/>
        <family val="0"/>
        <charset val="134"/>
      </rPr>
      <t xml:space="preserve">22210201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行政收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教育费附加</t>
    </r>
  </si>
  <si>
    <r>
      <rPr>
        <sz val="10"/>
        <color rgb="FF000000"/>
        <rFont val="宋体"/>
        <family val="0"/>
        <charset val="134"/>
      </rPr>
      <t xml:space="preserve">22210202\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交行政收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地方教育附加</t>
    </r>
  </si>
  <si>
    <r>
      <rPr>
        <sz val="10"/>
        <color rgb="FF000000"/>
        <rFont val="宋体"/>
        <family val="0"/>
        <charset val="134"/>
      </rPr>
      <t xml:space="preserve">2241\</t>
    </r>
    <r>
      <rPr>
        <sz val="10"/>
        <color rgb="FF000000"/>
        <rFont val="Noto Sans"/>
        <family val="2"/>
      </rPr>
      <t xml:space="preserve">其他应付款</t>
    </r>
  </si>
  <si>
    <r>
      <rPr>
        <sz val="10"/>
        <color rgb="FF000000"/>
        <rFont val="宋体"/>
        <family val="0"/>
        <charset val="134"/>
      </rPr>
      <t xml:space="preserve">224102\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收到员工的押金、定金、保证金</t>
    </r>
  </si>
  <si>
    <r>
      <rPr>
        <sz val="10"/>
        <color rgb="FF000000"/>
        <rFont val="宋体"/>
        <family val="0"/>
        <charset val="134"/>
      </rPr>
      <t xml:space="preserve">224103\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代缴社会保险</t>
    </r>
  </si>
  <si>
    <r>
      <rPr>
        <sz val="10"/>
        <color rgb="FF000000"/>
        <rFont val="宋体"/>
        <family val="0"/>
        <charset val="134"/>
      </rPr>
      <t xml:space="preserve">22410301\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代缴社会保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养老保险</t>
    </r>
  </si>
  <si>
    <r>
      <rPr>
        <sz val="10"/>
        <color rgb="FF000000"/>
        <rFont val="宋体"/>
        <family val="0"/>
        <charset val="134"/>
      </rPr>
      <t xml:space="preserve">22410302\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代缴社会保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医疗保险</t>
    </r>
  </si>
  <si>
    <r>
      <rPr>
        <sz val="10"/>
        <color rgb="FF000000"/>
        <rFont val="宋体"/>
        <family val="0"/>
        <charset val="134"/>
      </rPr>
      <t xml:space="preserve">22410303\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代缴社会保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补充医疗保险</t>
    </r>
  </si>
  <si>
    <r>
      <rPr>
        <sz val="10"/>
        <color rgb="FF000000"/>
        <rFont val="宋体"/>
        <family val="0"/>
        <charset val="134"/>
      </rPr>
      <t xml:space="preserve">22410304\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代缴社会保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失业保险</t>
    </r>
  </si>
  <si>
    <r>
      <rPr>
        <sz val="10"/>
        <color rgb="FF000000"/>
        <rFont val="宋体"/>
        <family val="0"/>
        <charset val="134"/>
      </rPr>
      <t xml:space="preserve">22410307\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代缴社会保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宋体"/>
        <family val="0"/>
        <charset val="134"/>
      </rPr>
      <t xml:space="preserve">22410308\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代缴社会保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企业年金</t>
    </r>
  </si>
  <si>
    <r>
      <rPr>
        <sz val="10"/>
        <color rgb="FF000000"/>
        <rFont val="宋体"/>
        <family val="0"/>
        <charset val="134"/>
      </rPr>
      <t xml:space="preserve">224198\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非客商其他款项</t>
    </r>
  </si>
  <si>
    <r>
      <rPr>
        <sz val="10"/>
        <color rgb="FF000000"/>
        <rFont val="宋体"/>
        <family val="0"/>
        <charset val="134"/>
      </rPr>
      <t xml:space="preserve">224199\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客商其他款项</t>
    </r>
  </si>
  <si>
    <r>
      <rPr>
        <sz val="10"/>
        <color rgb="FF000000"/>
        <rFont val="宋体"/>
        <family val="0"/>
        <charset val="134"/>
      </rPr>
      <t xml:space="preserve">4103\</t>
    </r>
    <r>
      <rPr>
        <sz val="10"/>
        <color rgb="FF000000"/>
        <rFont val="Noto Sans"/>
        <family val="2"/>
      </rPr>
      <t xml:space="preserve">本年利润</t>
    </r>
  </si>
  <si>
    <r>
      <rPr>
        <sz val="10"/>
        <color rgb="FF000000"/>
        <rFont val="宋体"/>
        <family val="0"/>
        <charset val="134"/>
      </rPr>
      <t xml:space="preserve">4104\</t>
    </r>
    <r>
      <rPr>
        <sz val="10"/>
        <color rgb="FF000000"/>
        <rFont val="Noto Sans"/>
        <family val="2"/>
      </rPr>
      <t xml:space="preserve">利润分配</t>
    </r>
  </si>
  <si>
    <r>
      <rPr>
        <sz val="10"/>
        <color rgb="FF000000"/>
        <rFont val="宋体"/>
        <family val="0"/>
        <charset val="134"/>
      </rPr>
      <t xml:space="preserve">410499\</t>
    </r>
    <r>
      <rPr>
        <sz val="10"/>
        <color rgb="FF000000"/>
        <rFont val="Noto Sans"/>
        <family val="2"/>
      </rPr>
      <t xml:space="preserve">利润分配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未分配利润</t>
    </r>
  </si>
  <si>
    <r>
      <rPr>
        <sz val="10"/>
        <color rgb="FF000000"/>
        <rFont val="宋体"/>
        <family val="0"/>
        <charset val="134"/>
      </rPr>
      <t xml:space="preserve">6001\</t>
    </r>
    <r>
      <rPr>
        <sz val="10"/>
        <color rgb="FF000000"/>
        <rFont val="Noto Sans"/>
        <family val="2"/>
      </rPr>
      <t xml:space="preserve">主营业务收入</t>
    </r>
  </si>
  <si>
    <r>
      <rPr>
        <sz val="10"/>
        <color rgb="FF000000"/>
        <rFont val="宋体"/>
        <family val="0"/>
        <charset val="134"/>
      </rPr>
      <t xml:space="preserve">600103\</t>
    </r>
    <r>
      <rPr>
        <sz val="10"/>
        <color rgb="FF000000"/>
        <rFont val="Noto Sans"/>
        <family val="2"/>
      </rPr>
      <t xml:space="preserve">主营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</si>
  <si>
    <r>
      <rPr>
        <sz val="10"/>
        <color rgb="FF000000"/>
        <rFont val="宋体"/>
        <family val="0"/>
        <charset val="134"/>
      </rPr>
      <t xml:space="preserve">60010301\</t>
    </r>
    <r>
      <rPr>
        <sz val="10"/>
        <color rgb="FF000000"/>
        <rFont val="Noto Sans"/>
        <family val="2"/>
      </rPr>
      <t xml:space="preserve">主营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</si>
  <si>
    <r>
      <rPr>
        <sz val="10"/>
        <color rgb="FF000000"/>
        <rFont val="宋体"/>
        <family val="0"/>
        <charset val="134"/>
      </rPr>
      <t xml:space="preserve">6001030101\</t>
    </r>
    <r>
      <rPr>
        <sz val="10"/>
        <color rgb="FF000000"/>
        <rFont val="Noto Sans"/>
        <family val="2"/>
      </rPr>
      <t xml:space="preserve">主营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内销</t>
    </r>
  </si>
  <si>
    <r>
      <rPr>
        <sz val="10"/>
        <color rgb="FF000000"/>
        <rFont val="宋体"/>
        <family val="0"/>
        <charset val="134"/>
      </rPr>
      <t xml:space="preserve">600103010101\</t>
    </r>
    <r>
      <rPr>
        <sz val="10"/>
        <color rgb="FF000000"/>
        <rFont val="Noto Sans"/>
        <family val="2"/>
      </rPr>
      <t xml:space="preserve">主营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内销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材料</t>
    </r>
  </si>
  <si>
    <r>
      <rPr>
        <sz val="10"/>
        <color rgb="FF000000"/>
        <rFont val="宋体"/>
        <family val="0"/>
        <charset val="134"/>
      </rPr>
      <t xml:space="preserve">600103010102\</t>
    </r>
    <r>
      <rPr>
        <sz val="10"/>
        <color rgb="FF000000"/>
        <rFont val="Noto Sans"/>
        <family val="2"/>
      </rPr>
      <t xml:space="preserve">主营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内销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备</t>
    </r>
  </si>
  <si>
    <r>
      <rPr>
        <sz val="10"/>
        <color rgb="FF000000"/>
        <rFont val="宋体"/>
        <family val="0"/>
        <charset val="134"/>
      </rPr>
      <t xml:space="preserve">600103010103\</t>
    </r>
    <r>
      <rPr>
        <sz val="10"/>
        <color rgb="FF000000"/>
        <rFont val="Noto Sans"/>
        <family val="2"/>
      </rPr>
      <t xml:space="preserve">主营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内销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配件</t>
    </r>
  </si>
  <si>
    <r>
      <rPr>
        <sz val="10"/>
        <color rgb="FF000000"/>
        <rFont val="宋体"/>
        <family val="0"/>
        <charset val="134"/>
      </rPr>
      <t xml:space="preserve">6001030102\</t>
    </r>
    <r>
      <rPr>
        <sz val="10"/>
        <color rgb="FF000000"/>
        <rFont val="Noto Sans"/>
        <family val="2"/>
      </rPr>
      <t xml:space="preserve">主营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销</t>
    </r>
  </si>
  <si>
    <r>
      <rPr>
        <sz val="10"/>
        <color rgb="FF000000"/>
        <rFont val="宋体"/>
        <family val="0"/>
        <charset val="134"/>
      </rPr>
      <t xml:space="preserve">600103010201\</t>
    </r>
    <r>
      <rPr>
        <sz val="10"/>
        <color rgb="FF000000"/>
        <rFont val="Noto Sans"/>
        <family val="2"/>
      </rPr>
      <t xml:space="preserve">主营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销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材料</t>
    </r>
  </si>
  <si>
    <r>
      <rPr>
        <sz val="10"/>
        <color rgb="FF000000"/>
        <rFont val="宋体"/>
        <family val="0"/>
        <charset val="134"/>
      </rPr>
      <t xml:space="preserve">600103010202\</t>
    </r>
    <r>
      <rPr>
        <sz val="10"/>
        <color rgb="FF000000"/>
        <rFont val="Noto Sans"/>
        <family val="2"/>
      </rPr>
      <t xml:space="preserve">主营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销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备</t>
    </r>
  </si>
  <si>
    <r>
      <rPr>
        <sz val="10"/>
        <color rgb="FF000000"/>
        <rFont val="宋体"/>
        <family val="0"/>
        <charset val="134"/>
      </rPr>
      <t xml:space="preserve">600103010203\</t>
    </r>
    <r>
      <rPr>
        <sz val="10"/>
        <color rgb="FF000000"/>
        <rFont val="Noto Sans"/>
        <family val="2"/>
      </rPr>
      <t xml:space="preserve">主营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销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配件</t>
    </r>
  </si>
  <si>
    <r>
      <rPr>
        <sz val="10"/>
        <color rgb="FF000000"/>
        <rFont val="宋体"/>
        <family val="0"/>
        <charset val="134"/>
      </rPr>
      <t xml:space="preserve">600199\</t>
    </r>
    <r>
      <rPr>
        <sz val="10"/>
        <color rgb="FF000000"/>
        <rFont val="Noto Sans"/>
        <family val="2"/>
      </rPr>
      <t xml:space="preserve">主营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期末结转</t>
    </r>
  </si>
  <si>
    <r>
      <rPr>
        <sz val="10"/>
        <color rgb="FF000000"/>
        <rFont val="宋体"/>
        <family val="0"/>
        <charset val="134"/>
      </rPr>
      <t xml:space="preserve">6051\</t>
    </r>
    <r>
      <rPr>
        <sz val="10"/>
        <color rgb="FF000000"/>
        <rFont val="Noto Sans"/>
        <family val="2"/>
      </rPr>
      <t xml:space="preserve">其他业务收入</t>
    </r>
  </si>
  <si>
    <r>
      <rPr>
        <sz val="10"/>
        <color rgb="FF000000"/>
        <rFont val="宋体"/>
        <family val="0"/>
        <charset val="134"/>
      </rPr>
      <t xml:space="preserve">605102\</t>
    </r>
    <r>
      <rPr>
        <sz val="10"/>
        <color rgb="FF000000"/>
        <rFont val="Noto Sans"/>
        <family val="2"/>
      </rPr>
      <t xml:space="preserve">其他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租赁业务</t>
    </r>
  </si>
  <si>
    <r>
      <rPr>
        <sz val="10"/>
        <color rgb="FF000000"/>
        <rFont val="宋体"/>
        <family val="0"/>
        <charset val="134"/>
      </rPr>
      <t xml:space="preserve">605103\</t>
    </r>
    <r>
      <rPr>
        <sz val="10"/>
        <color rgb="FF000000"/>
        <rFont val="Noto Sans"/>
        <family val="2"/>
      </rPr>
      <t xml:space="preserve">其他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劳务及服务</t>
    </r>
  </si>
  <si>
    <r>
      <rPr>
        <sz val="10"/>
        <color rgb="FF000000"/>
        <rFont val="宋体"/>
        <family val="0"/>
        <charset val="134"/>
      </rPr>
      <t xml:space="preserve">60510303\</t>
    </r>
    <r>
      <rPr>
        <sz val="10"/>
        <color rgb="FF000000"/>
        <rFont val="Noto Sans"/>
        <family val="2"/>
      </rPr>
      <t xml:space="preserve">其他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劳务及服务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货物装卸业务</t>
    </r>
  </si>
  <si>
    <r>
      <rPr>
        <sz val="10"/>
        <color rgb="FF000000"/>
        <rFont val="宋体"/>
        <family val="0"/>
        <charset val="134"/>
      </rPr>
      <t xml:space="preserve">605199\</t>
    </r>
    <r>
      <rPr>
        <sz val="10"/>
        <color rgb="FF000000"/>
        <rFont val="Noto Sans"/>
        <family val="2"/>
      </rPr>
      <t xml:space="preserve">其他业务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期末结转</t>
    </r>
  </si>
  <si>
    <r>
      <rPr>
        <sz val="10"/>
        <color rgb="FF000000"/>
        <rFont val="宋体"/>
        <family val="0"/>
        <charset val="134"/>
      </rPr>
      <t xml:space="preserve">6121\</t>
    </r>
    <r>
      <rPr>
        <sz val="10"/>
        <color rgb="FF000000"/>
        <rFont val="Noto Sans"/>
        <family val="2"/>
      </rPr>
      <t xml:space="preserve">资产处置损益</t>
    </r>
  </si>
  <si>
    <r>
      <rPr>
        <sz val="10"/>
        <color rgb="FF000000"/>
        <rFont val="宋体"/>
        <family val="0"/>
        <charset val="134"/>
      </rPr>
      <t xml:space="preserve">612101\</t>
    </r>
    <r>
      <rPr>
        <sz val="10"/>
        <color rgb="FF000000"/>
        <rFont val="Noto Sans"/>
        <family val="2"/>
      </rPr>
      <t xml:space="preserve">资产处置损益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非流动资产处置损益</t>
    </r>
  </si>
  <si>
    <r>
      <rPr>
        <sz val="10"/>
        <color rgb="FF000000"/>
        <rFont val="宋体"/>
        <family val="0"/>
        <charset val="134"/>
      </rPr>
      <t xml:space="preserve">61210101\</t>
    </r>
    <r>
      <rPr>
        <sz val="10"/>
        <color rgb="FF000000"/>
        <rFont val="Noto Sans"/>
        <family val="2"/>
      </rPr>
      <t xml:space="preserve">资产处置损益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非流动资产处置损益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固定资产处置损益</t>
    </r>
  </si>
  <si>
    <r>
      <rPr>
        <sz val="10"/>
        <color rgb="FF000000"/>
        <rFont val="宋体"/>
        <family val="0"/>
        <charset val="134"/>
      </rPr>
      <t xml:space="preserve">612199\</t>
    </r>
    <r>
      <rPr>
        <sz val="10"/>
        <color rgb="FF000000"/>
        <rFont val="Noto Sans"/>
        <family val="2"/>
      </rPr>
      <t xml:space="preserve">资产处置损益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期末结转</t>
    </r>
  </si>
  <si>
    <r>
      <rPr>
        <sz val="10"/>
        <color rgb="FF000000"/>
        <rFont val="宋体"/>
        <family val="0"/>
        <charset val="134"/>
      </rPr>
      <t xml:space="preserve">6131\</t>
    </r>
    <r>
      <rPr>
        <sz val="10"/>
        <color rgb="FF000000"/>
        <rFont val="Noto Sans"/>
        <family val="2"/>
      </rPr>
      <t xml:space="preserve">其他收益</t>
    </r>
  </si>
  <si>
    <r>
      <rPr>
        <sz val="10"/>
        <color rgb="FF000000"/>
        <rFont val="宋体"/>
        <family val="0"/>
        <charset val="134"/>
      </rPr>
      <t xml:space="preserve">613101\</t>
    </r>
    <r>
      <rPr>
        <sz val="10"/>
        <color rgb="FF000000"/>
        <rFont val="Noto Sans"/>
        <family val="2"/>
      </rPr>
      <t xml:space="preserve">其他收益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政府补助</t>
    </r>
  </si>
  <si>
    <r>
      <rPr>
        <sz val="10"/>
        <color rgb="FF000000"/>
        <rFont val="宋体"/>
        <family val="0"/>
        <charset val="134"/>
      </rPr>
      <t xml:space="preserve">613199\</t>
    </r>
    <r>
      <rPr>
        <sz val="10"/>
        <color rgb="FF000000"/>
        <rFont val="Noto Sans"/>
        <family val="2"/>
      </rPr>
      <t xml:space="preserve">其他收益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期末结转</t>
    </r>
  </si>
  <si>
    <r>
      <rPr>
        <sz val="10"/>
        <color rgb="FF000000"/>
        <rFont val="宋体"/>
        <family val="0"/>
        <charset val="134"/>
      </rPr>
      <t xml:space="preserve">6301\</t>
    </r>
    <r>
      <rPr>
        <sz val="10"/>
        <color rgb="FF000000"/>
        <rFont val="Noto Sans"/>
        <family val="2"/>
      </rPr>
      <t xml:space="preserve">营业外收入</t>
    </r>
  </si>
  <si>
    <r>
      <rPr>
        <sz val="10"/>
        <color rgb="FF000000"/>
        <rFont val="宋体"/>
        <family val="0"/>
        <charset val="134"/>
      </rPr>
      <t xml:space="preserve">630107\</t>
    </r>
    <r>
      <rPr>
        <sz val="10"/>
        <color rgb="FF000000"/>
        <rFont val="Noto Sans"/>
        <family val="2"/>
      </rPr>
      <t xml:space="preserve">营业外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宋体"/>
        <family val="0"/>
        <charset val="134"/>
      </rPr>
      <t xml:space="preserve">630199\</t>
    </r>
    <r>
      <rPr>
        <sz val="10"/>
        <color rgb="FF000000"/>
        <rFont val="Noto Sans"/>
        <family val="2"/>
      </rPr>
      <t xml:space="preserve">营业外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期末结转</t>
    </r>
  </si>
  <si>
    <r>
      <rPr>
        <sz val="10"/>
        <color rgb="FF000000"/>
        <rFont val="宋体"/>
        <family val="0"/>
        <charset val="134"/>
      </rPr>
      <t xml:space="preserve">6401\</t>
    </r>
    <r>
      <rPr>
        <sz val="10"/>
        <color rgb="FF000000"/>
        <rFont val="Noto Sans"/>
        <family val="2"/>
      </rPr>
      <t xml:space="preserve">主营业务成本</t>
    </r>
  </si>
  <si>
    <r>
      <rPr>
        <sz val="10"/>
        <color rgb="FF000000"/>
        <rFont val="宋体"/>
        <family val="0"/>
        <charset val="134"/>
      </rPr>
      <t xml:space="preserve">640103\</t>
    </r>
    <r>
      <rPr>
        <sz val="10"/>
        <color rgb="FF000000"/>
        <rFont val="Noto Sans"/>
        <family val="2"/>
      </rPr>
      <t xml:space="preserve">主营业务成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</si>
  <si>
    <r>
      <rPr>
        <sz val="10"/>
        <color rgb="FF000000"/>
        <rFont val="宋体"/>
        <family val="0"/>
        <charset val="134"/>
      </rPr>
      <t xml:space="preserve">64010301\</t>
    </r>
    <r>
      <rPr>
        <sz val="10"/>
        <color rgb="FF000000"/>
        <rFont val="Noto Sans"/>
        <family val="2"/>
      </rPr>
      <t xml:space="preserve">主营业务成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</si>
  <si>
    <r>
      <rPr>
        <sz val="10"/>
        <color rgb="FF000000"/>
        <rFont val="宋体"/>
        <family val="0"/>
        <charset val="134"/>
      </rPr>
      <t xml:space="preserve">6401030101\</t>
    </r>
    <r>
      <rPr>
        <sz val="10"/>
        <color rgb="FF000000"/>
        <rFont val="Noto Sans"/>
        <family val="2"/>
      </rPr>
      <t xml:space="preserve">主营业务成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内销</t>
    </r>
  </si>
  <si>
    <r>
      <rPr>
        <sz val="10"/>
        <color rgb="FF000000"/>
        <rFont val="宋体"/>
        <family val="0"/>
        <charset val="134"/>
      </rPr>
      <t xml:space="preserve">640103010101\</t>
    </r>
    <r>
      <rPr>
        <sz val="10"/>
        <color rgb="FF000000"/>
        <rFont val="Noto Sans"/>
        <family val="2"/>
      </rPr>
      <t xml:space="preserve">主营业务成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内销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材料</t>
    </r>
  </si>
  <si>
    <r>
      <rPr>
        <sz val="10"/>
        <color rgb="FF000000"/>
        <rFont val="宋体"/>
        <family val="0"/>
        <charset val="134"/>
      </rPr>
      <t xml:space="preserve">640103010102\</t>
    </r>
    <r>
      <rPr>
        <sz val="10"/>
        <color rgb="FF000000"/>
        <rFont val="Noto Sans"/>
        <family val="2"/>
      </rPr>
      <t xml:space="preserve">主营业务成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内销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备</t>
    </r>
  </si>
  <si>
    <r>
      <rPr>
        <sz val="10"/>
        <color rgb="FF000000"/>
        <rFont val="宋体"/>
        <family val="0"/>
        <charset val="134"/>
      </rPr>
      <t xml:space="preserve">640103010103\</t>
    </r>
    <r>
      <rPr>
        <sz val="10"/>
        <color rgb="FF000000"/>
        <rFont val="Noto Sans"/>
        <family val="2"/>
      </rPr>
      <t xml:space="preserve">主营业务成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内销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配件</t>
    </r>
  </si>
  <si>
    <r>
      <rPr>
        <sz val="10"/>
        <color rgb="FF000000"/>
        <rFont val="宋体"/>
        <family val="0"/>
        <charset val="134"/>
      </rPr>
      <t xml:space="preserve">6401030102\</t>
    </r>
    <r>
      <rPr>
        <sz val="10"/>
        <color rgb="FF000000"/>
        <rFont val="Noto Sans"/>
        <family val="2"/>
      </rPr>
      <t xml:space="preserve">主营业务成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销</t>
    </r>
  </si>
  <si>
    <r>
      <rPr>
        <sz val="10"/>
        <color rgb="FF000000"/>
        <rFont val="宋体"/>
        <family val="0"/>
        <charset val="134"/>
      </rPr>
      <t xml:space="preserve">640103010201\</t>
    </r>
    <r>
      <rPr>
        <sz val="10"/>
        <color rgb="FF000000"/>
        <rFont val="Noto Sans"/>
        <family val="2"/>
      </rPr>
      <t xml:space="preserve">主营业务成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销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材料</t>
    </r>
  </si>
  <si>
    <r>
      <rPr>
        <sz val="10"/>
        <color rgb="FF000000"/>
        <rFont val="宋体"/>
        <family val="0"/>
        <charset val="134"/>
      </rPr>
      <t xml:space="preserve">640103010202\</t>
    </r>
    <r>
      <rPr>
        <sz val="10"/>
        <color rgb="FF000000"/>
        <rFont val="Noto Sans"/>
        <family val="2"/>
      </rPr>
      <t xml:space="preserve">主营业务成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销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备</t>
    </r>
  </si>
  <si>
    <r>
      <rPr>
        <sz val="10"/>
        <color rgb="FF000000"/>
        <rFont val="宋体"/>
        <family val="0"/>
        <charset val="134"/>
      </rPr>
      <t xml:space="preserve">640103010203\</t>
    </r>
    <r>
      <rPr>
        <sz val="10"/>
        <color rgb="FF000000"/>
        <rFont val="Noto Sans"/>
        <family val="2"/>
      </rPr>
      <t xml:space="preserve">主营业务成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购非煤炭产品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物资销售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销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配件</t>
    </r>
  </si>
  <si>
    <r>
      <rPr>
        <sz val="10"/>
        <color rgb="FF000000"/>
        <rFont val="宋体"/>
        <family val="0"/>
        <charset val="134"/>
      </rPr>
      <t xml:space="preserve">640199\</t>
    </r>
    <r>
      <rPr>
        <sz val="10"/>
        <color rgb="FF000000"/>
        <rFont val="Noto Sans"/>
        <family val="2"/>
      </rPr>
      <t xml:space="preserve">主营业务成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期末结转</t>
    </r>
  </si>
  <si>
    <r>
      <rPr>
        <sz val="10"/>
        <color rgb="FF000000"/>
        <rFont val="宋体"/>
        <family val="0"/>
        <charset val="134"/>
      </rPr>
      <t xml:space="preserve">6403\</t>
    </r>
    <r>
      <rPr>
        <sz val="10"/>
        <color rgb="FF000000"/>
        <rFont val="Noto Sans"/>
        <family val="2"/>
      </rPr>
      <t xml:space="preserve">税金及附加</t>
    </r>
  </si>
  <si>
    <r>
      <rPr>
        <sz val="10"/>
        <color rgb="FF000000"/>
        <rFont val="宋体"/>
        <family val="0"/>
        <charset val="134"/>
      </rPr>
      <t xml:space="preserve">640301\</t>
    </r>
    <r>
      <rPr>
        <sz val="10"/>
        <color rgb="FF000000"/>
        <rFont val="Noto Sans"/>
        <family val="2"/>
      </rPr>
      <t xml:space="preserve">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主营业务税金及附加</t>
    </r>
  </si>
  <si>
    <r>
      <rPr>
        <sz val="10"/>
        <color rgb="FF000000"/>
        <rFont val="宋体"/>
        <family val="0"/>
        <charset val="134"/>
      </rPr>
      <t xml:space="preserve">64030102\</t>
    </r>
    <r>
      <rPr>
        <sz val="10"/>
        <color rgb="FF000000"/>
        <rFont val="Noto Sans"/>
        <family val="2"/>
      </rPr>
      <t xml:space="preserve">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主营业务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城市维护建设税</t>
    </r>
  </si>
  <si>
    <r>
      <rPr>
        <sz val="10"/>
        <color rgb="FF000000"/>
        <rFont val="宋体"/>
        <family val="0"/>
        <charset val="134"/>
      </rPr>
      <t xml:space="preserve">64030104\</t>
    </r>
    <r>
      <rPr>
        <sz val="10"/>
        <color rgb="FF000000"/>
        <rFont val="Noto Sans"/>
        <family val="2"/>
      </rPr>
      <t xml:space="preserve">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主营业务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教育费附加</t>
    </r>
  </si>
  <si>
    <r>
      <rPr>
        <sz val="10"/>
        <color rgb="FF000000"/>
        <rFont val="宋体"/>
        <family val="0"/>
        <charset val="134"/>
      </rPr>
      <t xml:space="preserve">64030105\</t>
    </r>
    <r>
      <rPr>
        <sz val="10"/>
        <color rgb="FF000000"/>
        <rFont val="Noto Sans"/>
        <family val="2"/>
      </rPr>
      <t xml:space="preserve">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主营业务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地方教育费附加</t>
    </r>
  </si>
  <si>
    <r>
      <rPr>
        <sz val="10"/>
        <color rgb="FF000000"/>
        <rFont val="宋体"/>
        <family val="0"/>
        <charset val="134"/>
      </rPr>
      <t xml:space="preserve">64030110\</t>
    </r>
    <r>
      <rPr>
        <sz val="10"/>
        <color rgb="FF000000"/>
        <rFont val="Noto Sans"/>
        <family val="2"/>
      </rPr>
      <t xml:space="preserve">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主营业务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印花税</t>
    </r>
  </si>
  <si>
    <r>
      <rPr>
        <sz val="10"/>
        <color rgb="FF000000"/>
        <rFont val="宋体"/>
        <family val="0"/>
        <charset val="134"/>
      </rPr>
      <t xml:space="preserve">640302\</t>
    </r>
    <r>
      <rPr>
        <sz val="10"/>
        <color rgb="FF000000"/>
        <rFont val="Noto Sans"/>
        <family val="2"/>
      </rPr>
      <t xml:space="preserve">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业务税金及附加</t>
    </r>
  </si>
  <si>
    <r>
      <rPr>
        <sz val="10"/>
        <color rgb="FF000000"/>
        <rFont val="宋体"/>
        <family val="0"/>
        <charset val="134"/>
      </rPr>
      <t xml:space="preserve">64030208\</t>
    </r>
    <r>
      <rPr>
        <sz val="10"/>
        <color rgb="FF000000"/>
        <rFont val="Noto Sans"/>
        <family val="2"/>
      </rPr>
      <t xml:space="preserve">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业务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车船使用税</t>
    </r>
  </si>
  <si>
    <r>
      <rPr>
        <sz val="10"/>
        <color rgb="FF000000"/>
        <rFont val="宋体"/>
        <family val="0"/>
        <charset val="134"/>
      </rPr>
      <t xml:space="preserve">64030210\</t>
    </r>
    <r>
      <rPr>
        <sz val="10"/>
        <color rgb="FF000000"/>
        <rFont val="Noto Sans"/>
        <family val="2"/>
      </rPr>
      <t xml:space="preserve">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业务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印花税</t>
    </r>
  </si>
  <si>
    <r>
      <rPr>
        <sz val="10"/>
        <color rgb="FF000000"/>
        <rFont val="宋体"/>
        <family val="0"/>
        <charset val="134"/>
      </rPr>
      <t xml:space="preserve">640399\</t>
    </r>
    <r>
      <rPr>
        <sz val="10"/>
        <color rgb="FF000000"/>
        <rFont val="Noto Sans"/>
        <family val="2"/>
      </rPr>
      <t xml:space="preserve">税金及附加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期末结转</t>
    </r>
  </si>
  <si>
    <r>
      <rPr>
        <sz val="10"/>
        <color rgb="FF000000"/>
        <rFont val="宋体"/>
        <family val="0"/>
        <charset val="134"/>
      </rPr>
      <t xml:space="preserve">6601\</t>
    </r>
    <r>
      <rPr>
        <sz val="10"/>
        <color rgb="FF000000"/>
        <rFont val="Noto Sans"/>
        <family val="2"/>
      </rPr>
      <t xml:space="preserve">销售费用</t>
    </r>
  </si>
  <si>
    <r>
      <rPr>
        <sz val="10"/>
        <color rgb="FF000000"/>
        <rFont val="宋体"/>
        <family val="0"/>
        <charset val="134"/>
      </rPr>
      <t xml:space="preserve">660101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</si>
  <si>
    <r>
      <rPr>
        <sz val="10"/>
        <color rgb="FF000000"/>
        <rFont val="宋体"/>
        <family val="0"/>
        <charset val="134"/>
      </rPr>
      <t xml:space="preserve">66010101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</si>
  <si>
    <r>
      <rPr>
        <sz val="10"/>
        <color rgb="FF000000"/>
        <rFont val="宋体"/>
        <family val="0"/>
        <charset val="134"/>
      </rPr>
      <t xml:space="preserve">6601010101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付工资</t>
    </r>
  </si>
  <si>
    <r>
      <rPr>
        <sz val="10"/>
        <color rgb="FF000000"/>
        <rFont val="宋体"/>
        <family val="0"/>
        <charset val="134"/>
      </rPr>
      <t xml:space="preserve">6601010102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福利费</t>
    </r>
  </si>
  <si>
    <r>
      <rPr>
        <sz val="10"/>
        <color rgb="FF000000"/>
        <rFont val="宋体"/>
        <family val="0"/>
        <charset val="134"/>
      </rPr>
      <t xml:space="preserve">6601010103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</si>
  <si>
    <r>
      <rPr>
        <sz val="10"/>
        <color rgb="FF000000"/>
        <rFont val="宋体"/>
        <family val="0"/>
        <charset val="134"/>
      </rPr>
      <t xml:space="preserve">660101010301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医疗保险</t>
    </r>
  </si>
  <si>
    <r>
      <rPr>
        <sz val="10"/>
        <color rgb="FF000000"/>
        <rFont val="宋体"/>
        <family val="0"/>
        <charset val="134"/>
      </rPr>
      <t xml:space="preserve">660101010302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补充医疗保险</t>
    </r>
  </si>
  <si>
    <r>
      <rPr>
        <sz val="10"/>
        <color rgb="FF000000"/>
        <rFont val="宋体"/>
        <family val="0"/>
        <charset val="134"/>
      </rPr>
      <t xml:space="preserve">660101010303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伤保险</t>
    </r>
  </si>
  <si>
    <r>
      <rPr>
        <sz val="10"/>
        <color rgb="FF000000"/>
        <rFont val="宋体"/>
        <family val="0"/>
        <charset val="134"/>
      </rPr>
      <t xml:space="preserve">660101010304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育保险</t>
    </r>
  </si>
  <si>
    <r>
      <rPr>
        <sz val="10"/>
        <color rgb="FF000000"/>
        <rFont val="宋体"/>
        <family val="0"/>
        <charset val="134"/>
      </rPr>
      <t xml:space="preserve">6601010104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宋体"/>
        <family val="0"/>
        <charset val="134"/>
      </rPr>
      <t xml:space="preserve">6601010105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会经费</t>
    </r>
  </si>
  <si>
    <r>
      <rPr>
        <sz val="10"/>
        <color rgb="FF000000"/>
        <rFont val="宋体"/>
        <family val="0"/>
        <charset val="134"/>
      </rPr>
      <t xml:space="preserve">6601010106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教育经费</t>
    </r>
  </si>
  <si>
    <r>
      <rPr>
        <sz val="10"/>
        <color rgb="FF000000"/>
        <rFont val="宋体"/>
        <family val="0"/>
        <charset val="134"/>
      </rPr>
      <t xml:space="preserve">6601010111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劳务派遣薪酬</t>
    </r>
  </si>
  <si>
    <r>
      <rPr>
        <sz val="10"/>
        <color rgb="FF000000"/>
        <rFont val="宋体"/>
        <family val="0"/>
        <charset val="134"/>
      </rPr>
      <t xml:space="preserve">66010102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</si>
  <si>
    <r>
      <rPr>
        <sz val="10"/>
        <color rgb="FF000000"/>
        <rFont val="宋体"/>
        <family val="0"/>
        <charset val="134"/>
      </rPr>
      <t xml:space="preserve">6601010201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定提存计划</t>
    </r>
  </si>
  <si>
    <r>
      <rPr>
        <sz val="10"/>
        <color rgb="FF000000"/>
        <rFont val="宋体"/>
        <family val="0"/>
        <charset val="134"/>
      </rPr>
      <t xml:space="preserve">660101020101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定提存计划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基本养老保险</t>
    </r>
  </si>
  <si>
    <r>
      <rPr>
        <sz val="10"/>
        <color rgb="FF000000"/>
        <rFont val="宋体"/>
        <family val="0"/>
        <charset val="134"/>
      </rPr>
      <t xml:space="preserve">660101020102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定提存计划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年金（补充养老保险）</t>
    </r>
  </si>
  <si>
    <r>
      <rPr>
        <sz val="10"/>
        <color rgb="FF000000"/>
        <rFont val="宋体"/>
        <family val="0"/>
        <charset val="134"/>
      </rPr>
      <t xml:space="preserve">660101020103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定提存计划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失业保险</t>
    </r>
  </si>
  <si>
    <r>
      <rPr>
        <sz val="10"/>
        <color rgb="FF000000"/>
        <rFont val="宋体"/>
        <family val="0"/>
        <charset val="134"/>
      </rPr>
      <t xml:space="preserve">660102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材料及低值易耗品</t>
    </r>
  </si>
  <si>
    <r>
      <rPr>
        <sz val="10"/>
        <color rgb="FF000000"/>
        <rFont val="宋体"/>
        <family val="0"/>
        <charset val="134"/>
      </rPr>
      <t xml:space="preserve">660103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燃料及动力</t>
    </r>
  </si>
  <si>
    <r>
      <rPr>
        <sz val="10"/>
        <color rgb="FF000000"/>
        <rFont val="宋体"/>
        <family val="0"/>
        <charset val="134"/>
      </rPr>
      <t xml:space="preserve">66010301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燃料及动力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燃料</t>
    </r>
  </si>
  <si>
    <r>
      <rPr>
        <sz val="10"/>
        <color rgb="FF000000"/>
        <rFont val="宋体"/>
        <family val="0"/>
        <charset val="134"/>
      </rPr>
      <t xml:space="preserve">66010302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燃料及动力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电费</t>
    </r>
  </si>
  <si>
    <r>
      <rPr>
        <sz val="10"/>
        <color rgb="FF000000"/>
        <rFont val="宋体"/>
        <family val="0"/>
        <charset val="134"/>
      </rPr>
      <t xml:space="preserve">66010303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燃料及动力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水费</t>
    </r>
  </si>
  <si>
    <r>
      <rPr>
        <sz val="10"/>
        <color rgb="FF000000"/>
        <rFont val="宋体"/>
        <family val="0"/>
        <charset val="134"/>
      </rPr>
      <t xml:space="preserve">660107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维护与修理费</t>
    </r>
  </si>
  <si>
    <r>
      <rPr>
        <sz val="10"/>
        <color rgb="FF000000"/>
        <rFont val="宋体"/>
        <family val="0"/>
        <charset val="134"/>
      </rPr>
      <t xml:space="preserve">660190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宋体"/>
        <family val="0"/>
        <charset val="134"/>
      </rPr>
      <t xml:space="preserve">66019003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租赁费</t>
    </r>
  </si>
  <si>
    <r>
      <rPr>
        <sz val="10"/>
        <color rgb="FF000000"/>
        <rFont val="宋体"/>
        <family val="0"/>
        <charset val="134"/>
      </rPr>
      <t xml:space="preserve">66019004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试验检验费</t>
    </r>
  </si>
  <si>
    <r>
      <rPr>
        <sz val="10"/>
        <color rgb="FF000000"/>
        <rFont val="宋体"/>
        <family val="0"/>
        <charset val="134"/>
      </rPr>
      <t xml:space="preserve">66019013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装卸费</t>
    </r>
  </si>
  <si>
    <r>
      <rPr>
        <sz val="10"/>
        <color rgb="FF000000"/>
        <rFont val="宋体"/>
        <family val="0"/>
        <charset val="134"/>
      </rPr>
      <t xml:space="preserve">66019014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办公费</t>
    </r>
  </si>
  <si>
    <r>
      <rPr>
        <sz val="10"/>
        <color rgb="FF000000"/>
        <rFont val="宋体"/>
        <family val="0"/>
        <charset val="134"/>
      </rPr>
      <t xml:space="preserve">66019015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差旅费</t>
    </r>
  </si>
  <si>
    <r>
      <rPr>
        <sz val="10"/>
        <color rgb="FF000000"/>
        <rFont val="宋体"/>
        <family val="0"/>
        <charset val="134"/>
      </rPr>
      <t xml:space="preserve">66019018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业务招待费</t>
    </r>
  </si>
  <si>
    <r>
      <rPr>
        <sz val="10"/>
        <color rgb="FF000000"/>
        <rFont val="宋体"/>
        <family val="0"/>
        <charset val="134"/>
      </rPr>
      <t xml:space="preserve">66019019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会议费</t>
    </r>
  </si>
  <si>
    <r>
      <rPr>
        <sz val="10"/>
        <color rgb="FF000000"/>
        <rFont val="宋体"/>
        <family val="0"/>
        <charset val="134"/>
      </rPr>
      <t xml:space="preserve">66019020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宣传费</t>
    </r>
  </si>
  <si>
    <r>
      <rPr>
        <sz val="10"/>
        <color rgb="FF000000"/>
        <rFont val="宋体"/>
        <family val="0"/>
        <charset val="134"/>
      </rPr>
      <t xml:space="preserve">66019099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660199\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期末结转</t>
    </r>
  </si>
  <si>
    <r>
      <rPr>
        <sz val="10"/>
        <color rgb="FF000000"/>
        <rFont val="宋体"/>
        <family val="0"/>
        <charset val="134"/>
      </rPr>
      <t xml:space="preserve">6602\</t>
    </r>
    <r>
      <rPr>
        <sz val="10"/>
        <color rgb="FF000000"/>
        <rFont val="Noto Sans"/>
        <family val="2"/>
      </rPr>
      <t xml:space="preserve">管理费用</t>
    </r>
  </si>
  <si>
    <r>
      <rPr>
        <sz val="10"/>
        <color rgb="FF000000"/>
        <rFont val="宋体"/>
        <family val="0"/>
        <charset val="134"/>
      </rPr>
      <t xml:space="preserve">660201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</si>
  <si>
    <r>
      <rPr>
        <sz val="10"/>
        <color rgb="FF000000"/>
        <rFont val="宋体"/>
        <family val="0"/>
        <charset val="134"/>
      </rPr>
      <t xml:space="preserve">66020101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</si>
  <si>
    <r>
      <rPr>
        <sz val="10"/>
        <color rgb="FF000000"/>
        <rFont val="宋体"/>
        <family val="0"/>
        <charset val="134"/>
      </rPr>
      <t xml:space="preserve">6602010101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应付工资</t>
    </r>
  </si>
  <si>
    <r>
      <rPr>
        <sz val="10"/>
        <color rgb="FF000000"/>
        <rFont val="宋体"/>
        <family val="0"/>
        <charset val="134"/>
      </rPr>
      <t xml:space="preserve">6602010102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福利费</t>
    </r>
  </si>
  <si>
    <r>
      <rPr>
        <sz val="10"/>
        <color rgb="FF000000"/>
        <rFont val="宋体"/>
        <family val="0"/>
        <charset val="134"/>
      </rPr>
      <t xml:space="preserve">6602010103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</si>
  <si>
    <r>
      <rPr>
        <sz val="10"/>
        <color rgb="FF000000"/>
        <rFont val="宋体"/>
        <family val="0"/>
        <charset val="134"/>
      </rPr>
      <t xml:space="preserve">660201010301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医疗保险</t>
    </r>
  </si>
  <si>
    <r>
      <rPr>
        <sz val="10"/>
        <color rgb="FF000000"/>
        <rFont val="宋体"/>
        <family val="0"/>
        <charset val="134"/>
      </rPr>
      <t xml:space="preserve">660201010302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补充医疗保险</t>
    </r>
  </si>
  <si>
    <r>
      <rPr>
        <sz val="10"/>
        <color rgb="FF000000"/>
        <rFont val="宋体"/>
        <family val="0"/>
        <charset val="134"/>
      </rPr>
      <t xml:space="preserve">660201010303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伤保险</t>
    </r>
  </si>
  <si>
    <r>
      <rPr>
        <sz val="10"/>
        <color rgb="FF000000"/>
        <rFont val="宋体"/>
        <family val="0"/>
        <charset val="134"/>
      </rPr>
      <t xml:space="preserve">660201010304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社会保险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生育保险</t>
    </r>
  </si>
  <si>
    <r>
      <rPr>
        <sz val="10"/>
        <color rgb="FF000000"/>
        <rFont val="宋体"/>
        <family val="0"/>
        <charset val="134"/>
      </rPr>
      <t xml:space="preserve">6602010104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宋体"/>
        <family val="0"/>
        <charset val="134"/>
      </rPr>
      <t xml:space="preserve">6602010105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工会经费</t>
    </r>
  </si>
  <si>
    <r>
      <rPr>
        <sz val="10"/>
        <color rgb="FF000000"/>
        <rFont val="宋体"/>
        <family val="0"/>
        <charset val="134"/>
      </rPr>
      <t xml:space="preserve">6602010106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教育经费</t>
    </r>
  </si>
  <si>
    <r>
      <rPr>
        <sz val="10"/>
        <color rgb="FF000000"/>
        <rFont val="宋体"/>
        <family val="0"/>
        <charset val="134"/>
      </rPr>
      <t xml:space="preserve">6602010111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短期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劳务派遣薪酬</t>
    </r>
  </si>
  <si>
    <r>
      <rPr>
        <sz val="10"/>
        <color rgb="FF000000"/>
        <rFont val="宋体"/>
        <family val="0"/>
        <charset val="134"/>
      </rPr>
      <t xml:space="preserve">66020102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</si>
  <si>
    <r>
      <rPr>
        <sz val="10"/>
        <color rgb="FF000000"/>
        <rFont val="宋体"/>
        <family val="0"/>
        <charset val="134"/>
      </rPr>
      <t xml:space="preserve">6602010201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定提存计划</t>
    </r>
  </si>
  <si>
    <r>
      <rPr>
        <sz val="10"/>
        <color rgb="FF000000"/>
        <rFont val="宋体"/>
        <family val="0"/>
        <charset val="134"/>
      </rPr>
      <t xml:space="preserve">660201020101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定提存计划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基本养老保险</t>
    </r>
  </si>
  <si>
    <r>
      <rPr>
        <sz val="10"/>
        <color rgb="FF000000"/>
        <rFont val="宋体"/>
        <family val="0"/>
        <charset val="134"/>
      </rPr>
      <t xml:space="preserve">660201020102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定提存计划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年金（补充养老保险）</t>
    </r>
  </si>
  <si>
    <r>
      <rPr>
        <sz val="10"/>
        <color rgb="FF000000"/>
        <rFont val="宋体"/>
        <family val="0"/>
        <charset val="134"/>
      </rPr>
      <t xml:space="preserve">660201020103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职工薪酬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离职后福利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设定提存计划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失业保险</t>
    </r>
  </si>
  <si>
    <r>
      <rPr>
        <sz val="10"/>
        <color rgb="FF000000"/>
        <rFont val="宋体"/>
        <family val="0"/>
        <charset val="134"/>
      </rPr>
      <t xml:space="preserve">660202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材料及低值易耗品</t>
    </r>
  </si>
  <si>
    <r>
      <rPr>
        <sz val="10"/>
        <color rgb="FF000000"/>
        <rFont val="宋体"/>
        <family val="0"/>
        <charset val="134"/>
      </rPr>
      <t xml:space="preserve">660203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燃料及动力</t>
    </r>
  </si>
  <si>
    <r>
      <rPr>
        <sz val="10"/>
        <color rgb="FF000000"/>
        <rFont val="宋体"/>
        <family val="0"/>
        <charset val="134"/>
      </rPr>
      <t xml:space="preserve">66020302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燃料及动力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电费</t>
    </r>
  </si>
  <si>
    <r>
      <rPr>
        <sz val="10"/>
        <color rgb="FF000000"/>
        <rFont val="宋体"/>
        <family val="0"/>
        <charset val="134"/>
      </rPr>
      <t xml:space="preserve">66020303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燃料及动力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水费</t>
    </r>
  </si>
  <si>
    <r>
      <rPr>
        <sz val="10"/>
        <color rgb="FF000000"/>
        <rFont val="宋体"/>
        <family val="0"/>
        <charset val="134"/>
      </rPr>
      <t xml:space="preserve">660204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折旧费</t>
    </r>
  </si>
  <si>
    <r>
      <rPr>
        <sz val="10"/>
        <color rgb="FF000000"/>
        <rFont val="宋体"/>
        <family val="0"/>
        <charset val="134"/>
      </rPr>
      <t xml:space="preserve">660205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无形资产摊销</t>
    </r>
  </si>
  <si>
    <r>
      <rPr>
        <sz val="10"/>
        <color rgb="FF000000"/>
        <rFont val="宋体"/>
        <family val="0"/>
        <charset val="134"/>
      </rPr>
      <t xml:space="preserve">66020504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无形资产摊销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无形资产摊销</t>
    </r>
  </si>
  <si>
    <r>
      <rPr>
        <sz val="10"/>
        <color rgb="FF000000"/>
        <rFont val="宋体"/>
        <family val="0"/>
        <charset val="134"/>
      </rPr>
      <t xml:space="preserve">660207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维护与修理费</t>
    </r>
  </si>
  <si>
    <r>
      <rPr>
        <sz val="10"/>
        <color rgb="FF000000"/>
        <rFont val="宋体"/>
        <family val="0"/>
        <charset val="134"/>
      </rPr>
      <t xml:space="preserve">660290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宋体"/>
        <family val="0"/>
        <charset val="134"/>
      </rPr>
      <t xml:space="preserve">66029002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财产保险费</t>
    </r>
  </si>
  <si>
    <r>
      <rPr>
        <sz val="10"/>
        <color rgb="FF000000"/>
        <rFont val="宋体"/>
        <family val="0"/>
        <charset val="134"/>
      </rPr>
      <t xml:space="preserve">66029003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租赁费</t>
    </r>
  </si>
  <si>
    <r>
      <rPr>
        <sz val="10"/>
        <color rgb="FF000000"/>
        <rFont val="宋体"/>
        <family val="0"/>
        <charset val="134"/>
      </rPr>
      <t xml:space="preserve">66029005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劳动保护费</t>
    </r>
  </si>
  <si>
    <r>
      <rPr>
        <sz val="10"/>
        <color rgb="FF000000"/>
        <rFont val="宋体"/>
        <family val="0"/>
        <charset val="134"/>
      </rPr>
      <t xml:space="preserve">66029006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信息系统维护费</t>
    </r>
  </si>
  <si>
    <r>
      <rPr>
        <sz val="10"/>
        <color rgb="FF000000"/>
        <rFont val="宋体"/>
        <family val="0"/>
        <charset val="134"/>
      </rPr>
      <t xml:space="preserve">66029009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警卫消防费</t>
    </r>
  </si>
  <si>
    <r>
      <rPr>
        <sz val="10"/>
        <color rgb="FF000000"/>
        <rFont val="宋体"/>
        <family val="0"/>
        <charset val="134"/>
      </rPr>
      <t xml:space="preserve">66029010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取暖费</t>
    </r>
  </si>
  <si>
    <r>
      <rPr>
        <sz val="10"/>
        <color rgb="FF000000"/>
        <rFont val="宋体"/>
        <family val="0"/>
        <charset val="134"/>
      </rPr>
      <t xml:space="preserve">66029014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办公费</t>
    </r>
  </si>
  <si>
    <r>
      <rPr>
        <sz val="10"/>
        <color rgb="FF000000"/>
        <rFont val="宋体"/>
        <family val="0"/>
        <charset val="134"/>
      </rPr>
      <t xml:space="preserve">66029015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差旅费</t>
    </r>
  </si>
  <si>
    <r>
      <rPr>
        <sz val="10"/>
        <color rgb="FF000000"/>
        <rFont val="宋体"/>
        <family val="0"/>
        <charset val="134"/>
      </rPr>
      <t xml:space="preserve">66029017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车辆费用</t>
    </r>
  </si>
  <si>
    <r>
      <rPr>
        <sz val="10"/>
        <color rgb="FF000000"/>
        <rFont val="宋体"/>
        <family val="0"/>
        <charset val="134"/>
      </rPr>
      <t xml:space="preserve">6602901701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车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油料</t>
    </r>
  </si>
  <si>
    <r>
      <rPr>
        <sz val="10"/>
        <color rgb="FF000000"/>
        <rFont val="宋体"/>
        <family val="0"/>
        <charset val="134"/>
      </rPr>
      <t xml:space="preserve">6602901702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车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过桥过路费</t>
    </r>
  </si>
  <si>
    <r>
      <rPr>
        <sz val="10"/>
        <color rgb="FF000000"/>
        <rFont val="宋体"/>
        <family val="0"/>
        <charset val="134"/>
      </rPr>
      <t xml:space="preserve">6602901703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车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审检费</t>
    </r>
  </si>
  <si>
    <r>
      <rPr>
        <sz val="10"/>
        <color rgb="FF000000"/>
        <rFont val="宋体"/>
        <family val="0"/>
        <charset val="134"/>
      </rPr>
      <t xml:space="preserve">6602901704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车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宋体"/>
        <family val="0"/>
        <charset val="134"/>
      </rPr>
      <t xml:space="preserve">660290170401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车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修理费</t>
    </r>
  </si>
  <si>
    <r>
      <rPr>
        <sz val="10"/>
        <color rgb="FF000000"/>
        <rFont val="宋体"/>
        <family val="0"/>
        <charset val="134"/>
      </rPr>
      <t xml:space="preserve">660290170402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车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宋体"/>
        <family val="0"/>
        <charset val="134"/>
      </rPr>
      <t xml:space="preserve">66029018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业务招待费</t>
    </r>
  </si>
  <si>
    <r>
      <rPr>
        <sz val="10"/>
        <color rgb="FF000000"/>
        <rFont val="宋体"/>
        <family val="0"/>
        <charset val="134"/>
      </rPr>
      <t xml:space="preserve">66029020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宣传费</t>
    </r>
  </si>
  <si>
    <r>
      <rPr>
        <sz val="10"/>
        <color rgb="FF000000"/>
        <rFont val="宋体"/>
        <family val="0"/>
        <charset val="134"/>
      </rPr>
      <t xml:space="preserve">66029021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咨询费</t>
    </r>
  </si>
  <si>
    <r>
      <rPr>
        <sz val="10"/>
        <color rgb="FF000000"/>
        <rFont val="宋体"/>
        <family val="0"/>
        <charset val="134"/>
      </rPr>
      <t xml:space="preserve">66029028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上级管理费</t>
    </r>
  </si>
  <si>
    <r>
      <rPr>
        <sz val="10"/>
        <color rgb="FF000000"/>
        <rFont val="宋体"/>
        <family val="0"/>
        <charset val="134"/>
      </rPr>
      <t xml:space="preserve">66029029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绿化费</t>
    </r>
  </si>
  <si>
    <r>
      <rPr>
        <sz val="10"/>
        <color rgb="FF000000"/>
        <rFont val="宋体"/>
        <family val="0"/>
        <charset val="134"/>
      </rPr>
      <t xml:space="preserve">66029099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6602909901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支出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党建经费</t>
    </r>
  </si>
  <si>
    <r>
      <rPr>
        <sz val="10"/>
        <color rgb="FF000000"/>
        <rFont val="宋体"/>
        <family val="0"/>
        <charset val="134"/>
      </rPr>
      <t xml:space="preserve">6602909902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支出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环境卫生费</t>
    </r>
  </si>
  <si>
    <r>
      <rPr>
        <sz val="10"/>
        <color rgb="FF000000"/>
        <rFont val="宋体"/>
        <family val="0"/>
        <charset val="134"/>
      </rPr>
      <t xml:space="preserve">6602909903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支出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宋体"/>
        <family val="0"/>
        <charset val="134"/>
      </rPr>
      <t xml:space="preserve">660299\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期末结转</t>
    </r>
  </si>
  <si>
    <r>
      <rPr>
        <sz val="10"/>
        <color rgb="FF000000"/>
        <rFont val="宋体"/>
        <family val="0"/>
        <charset val="134"/>
      </rPr>
      <t xml:space="preserve">6603\</t>
    </r>
    <r>
      <rPr>
        <sz val="10"/>
        <color rgb="FF000000"/>
        <rFont val="Noto Sans"/>
        <family val="2"/>
      </rPr>
      <t xml:space="preserve">财务费用</t>
    </r>
  </si>
  <si>
    <r>
      <rPr>
        <sz val="10"/>
        <color rgb="FF000000"/>
        <rFont val="宋体"/>
        <family val="0"/>
        <charset val="134"/>
      </rPr>
      <t xml:space="preserve">660301\</t>
    </r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利息收入</t>
    </r>
  </si>
  <si>
    <r>
      <rPr>
        <sz val="10"/>
        <color rgb="FF000000"/>
        <rFont val="宋体"/>
        <family val="0"/>
        <charset val="134"/>
      </rPr>
      <t xml:space="preserve">66030101\</t>
    </r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利息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存款利息收入</t>
    </r>
  </si>
  <si>
    <r>
      <rPr>
        <sz val="10"/>
        <color rgb="FF000000"/>
        <rFont val="宋体"/>
        <family val="0"/>
        <charset val="134"/>
      </rPr>
      <t xml:space="preserve">6603010101\</t>
    </r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利息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存款利息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部银行存款</t>
    </r>
  </si>
  <si>
    <r>
      <rPr>
        <sz val="10"/>
        <color rgb="FF000000"/>
        <rFont val="宋体"/>
        <family val="0"/>
        <charset val="134"/>
      </rPr>
      <t xml:space="preserve">6603010102\</t>
    </r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利息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存款利息收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财务公司存款</t>
    </r>
  </si>
  <si>
    <r>
      <rPr>
        <sz val="10"/>
        <color rgb="FF000000"/>
        <rFont val="宋体"/>
        <family val="0"/>
        <charset val="134"/>
      </rPr>
      <t xml:space="preserve">660305\</t>
    </r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现金折扣</t>
    </r>
  </si>
  <si>
    <r>
      <rPr>
        <sz val="10"/>
        <color rgb="FF000000"/>
        <rFont val="宋体"/>
        <family val="0"/>
        <charset val="134"/>
      </rPr>
      <t xml:space="preserve">660307\</t>
    </r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金融业务手续费</t>
    </r>
  </si>
  <si>
    <r>
      <rPr>
        <sz val="10"/>
        <color rgb="FF000000"/>
        <rFont val="宋体"/>
        <family val="0"/>
        <charset val="134"/>
      </rPr>
      <t xml:space="preserve">66030701\</t>
    </r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金融业务手续费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部银行</t>
    </r>
  </si>
  <si>
    <r>
      <rPr>
        <sz val="10"/>
        <color rgb="FF000000"/>
        <rFont val="宋体"/>
        <family val="0"/>
        <charset val="134"/>
      </rPr>
      <t xml:space="preserve">660399\</t>
    </r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期末结转</t>
    </r>
  </si>
  <si>
    <r>
      <rPr>
        <sz val="10"/>
        <color rgb="FF000000"/>
        <rFont val="宋体"/>
        <family val="0"/>
        <charset val="134"/>
      </rPr>
      <t xml:space="preserve">6702\</t>
    </r>
    <r>
      <rPr>
        <sz val="10"/>
        <color rgb="FF000000"/>
        <rFont val="Noto Sans"/>
        <family val="2"/>
      </rPr>
      <t xml:space="preserve">信用减值损失</t>
    </r>
  </si>
  <si>
    <r>
      <rPr>
        <sz val="10"/>
        <color rgb="FF000000"/>
        <rFont val="宋体"/>
        <family val="0"/>
        <charset val="134"/>
      </rPr>
      <t xml:space="preserve">670202\</t>
    </r>
    <r>
      <rPr>
        <sz val="10"/>
        <color rgb="FF000000"/>
        <rFont val="Noto Sans"/>
        <family val="2"/>
      </rPr>
      <t xml:space="preserve">信用减值损失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坏账准备</t>
    </r>
  </si>
  <si>
    <r>
      <rPr>
        <sz val="10"/>
        <color rgb="FF000000"/>
        <rFont val="宋体"/>
        <family val="0"/>
        <charset val="134"/>
      </rPr>
      <t xml:space="preserve">670299\</t>
    </r>
    <r>
      <rPr>
        <sz val="10"/>
        <color rgb="FF000000"/>
        <rFont val="Noto Sans"/>
        <family val="2"/>
      </rPr>
      <t xml:space="preserve">信用减值损失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期末结转</t>
    </r>
  </si>
  <si>
    <r>
      <rPr>
        <sz val="10"/>
        <color rgb="FF000000"/>
        <rFont val="宋体"/>
        <family val="0"/>
        <charset val="134"/>
      </rPr>
      <t xml:space="preserve">6801\</t>
    </r>
    <r>
      <rPr>
        <sz val="10"/>
        <color rgb="FF000000"/>
        <rFont val="Noto Sans"/>
        <family val="2"/>
      </rPr>
      <t xml:space="preserve">所得税费用</t>
    </r>
  </si>
  <si>
    <r>
      <rPr>
        <sz val="10"/>
        <color rgb="FF000000"/>
        <rFont val="宋体"/>
        <family val="0"/>
        <charset val="134"/>
      </rPr>
      <t xml:space="preserve">680101\</t>
    </r>
    <r>
      <rPr>
        <sz val="10"/>
        <color rgb="FF000000"/>
        <rFont val="Noto Sans"/>
        <family val="2"/>
      </rPr>
      <t xml:space="preserve">所得税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当期所得税费用</t>
    </r>
  </si>
  <si>
    <r>
      <rPr>
        <sz val="10"/>
        <color rgb="FF000000"/>
        <rFont val="宋体"/>
        <family val="0"/>
        <charset val="134"/>
      </rPr>
      <t xml:space="preserve">680199\</t>
    </r>
    <r>
      <rPr>
        <sz val="10"/>
        <color rgb="FF000000"/>
        <rFont val="Noto Sans"/>
        <family val="2"/>
      </rPr>
      <t xml:space="preserve">所得税费用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期末结转</t>
    </r>
  </si>
  <si>
    <t xml:space="preserve">22,665,686,874.89</t>
  </si>
  <si>
    <t xml:space="preserve">核算单位：陕西煤业物资有限责任公司黄陵分公司</t>
  </si>
  <si>
    <t xml:space="preserve">制表人：</t>
  </si>
  <si>
    <t xml:space="preserve">黄小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yyyy/m/d;@"/>
    <numFmt numFmtId="168" formatCode="0.00_);[RED]\(0.00\)"/>
    <numFmt numFmtId="169" formatCode="_ * #,##0.00_ ;_ * \-#,##0.00_ ;_ * \-??_ ;_ @_ "/>
    <numFmt numFmtId="170" formatCode="#,##0.00"/>
    <numFmt numFmtId="171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华文细黑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华文细黑"/>
      <family val="0"/>
      <charset val="134"/>
    </font>
    <font>
      <sz val="10"/>
      <name val="Arial"/>
      <family val="2"/>
    </font>
    <font>
      <sz val="22"/>
      <color rgb="FF000000"/>
      <name val="Noto Sans"/>
      <family val="2"/>
    </font>
    <font>
      <sz val="22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Arial"/>
      <family val="2"/>
    </font>
    <font>
      <b val="true"/>
      <sz val="18"/>
      <name val="Noto Sans"/>
      <family val="2"/>
    </font>
    <font>
      <sz val="11"/>
      <color rgb="FF000000"/>
      <name val="华文细黑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华文细黑"/>
      <family val="0"/>
      <charset val="134"/>
    </font>
    <font>
      <b val="true"/>
      <sz val="20"/>
      <name val="Noto Sans"/>
      <family val="2"/>
    </font>
    <font>
      <sz val="15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2" width="11.36"/>
    <col collapsed="false" customWidth="true" hidden="false" outlineLevel="0" max="3" min="3" style="1" width="13.62"/>
    <col collapsed="false" customWidth="true" hidden="false" outlineLevel="0" max="4" min="4" style="2" width="13.62"/>
    <col collapsed="false" customWidth="false" hidden="false" outlineLevel="0" max="257" min="5" style="1" width="8.99"/>
  </cols>
  <sheetData>
    <row r="1" customFormat="false" ht="5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2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0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</row>
    <row r="6" customFormat="false" ht="20" hidden="false" customHeight="tru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/>
      <c r="F6" s="6"/>
    </row>
    <row r="7" customFormat="false" ht="20" hidden="false" customHeight="true" outlineLevel="0" collapsed="false">
      <c r="A7" s="6"/>
      <c r="B7" s="6"/>
      <c r="C7" s="6"/>
      <c r="D7" s="7" t="s">
        <v>10</v>
      </c>
      <c r="E7" s="7" t="s">
        <v>11</v>
      </c>
      <c r="F7" s="7" t="s">
        <v>8</v>
      </c>
    </row>
    <row r="8" customFormat="false" ht="20" hidden="false" customHeight="true" outlineLevel="0" collapsed="false">
      <c r="A8" s="8" t="s">
        <v>12</v>
      </c>
      <c r="B8" s="9" t="n">
        <v>1</v>
      </c>
      <c r="C8" s="10"/>
      <c r="D8" s="11" t="s">
        <v>13</v>
      </c>
      <c r="E8" s="10"/>
      <c r="F8" s="10"/>
    </row>
    <row r="9" customFormat="false" ht="20" hidden="false" customHeight="true" outlineLevel="0" collapsed="false">
      <c r="A9" s="12" t="s">
        <v>14</v>
      </c>
      <c r="B9" s="2" t="n">
        <v>2</v>
      </c>
      <c r="C9" s="10"/>
      <c r="D9" s="11" t="s">
        <v>15</v>
      </c>
      <c r="E9" s="10"/>
      <c r="F9" s="10"/>
    </row>
    <row r="10" customFormat="false" ht="20" hidden="false" customHeight="true" outlineLevel="0" collapsed="false">
      <c r="A10" s="12" t="s">
        <v>16</v>
      </c>
      <c r="B10" s="9" t="n">
        <v>3</v>
      </c>
      <c r="C10" s="10"/>
      <c r="D10" s="11" t="s">
        <v>17</v>
      </c>
      <c r="E10" s="10"/>
      <c r="F10" s="10"/>
    </row>
    <row r="11" customFormat="false" ht="20" hidden="false" customHeight="true" outlineLevel="0" collapsed="false">
      <c r="A11" s="13" t="s">
        <v>18</v>
      </c>
      <c r="B11" s="9" t="s">
        <v>19</v>
      </c>
      <c r="C11" s="10"/>
      <c r="D11" s="11" t="s">
        <v>20</v>
      </c>
      <c r="E11" s="10"/>
      <c r="F11" s="10"/>
    </row>
    <row r="12" customFormat="false" ht="20" hidden="false" customHeight="true" outlineLevel="0" collapsed="false">
      <c r="A12" s="14" t="s">
        <v>21</v>
      </c>
      <c r="B12" s="9" t="n">
        <v>5</v>
      </c>
      <c r="C12" s="10"/>
      <c r="D12" s="11" t="s">
        <v>22</v>
      </c>
      <c r="E12" s="10"/>
      <c r="F12" s="10"/>
    </row>
    <row r="13" customFormat="false" ht="20" hidden="false" customHeight="true" outlineLevel="0" collapsed="false">
      <c r="A13" s="12" t="s">
        <v>23</v>
      </c>
      <c r="B13" s="9" t="n">
        <v>6</v>
      </c>
      <c r="C13" s="10"/>
      <c r="D13" s="11" t="s">
        <v>24</v>
      </c>
      <c r="E13" s="10"/>
      <c r="F13" s="11"/>
    </row>
    <row r="14" customFormat="false" ht="20" hidden="false" customHeight="true" outlineLevel="0" collapsed="false">
      <c r="A14" s="12" t="s">
        <v>25</v>
      </c>
      <c r="B14" s="9" t="s">
        <v>26</v>
      </c>
      <c r="C14" s="10"/>
      <c r="D14" s="11" t="s">
        <v>27</v>
      </c>
      <c r="E14" s="10"/>
      <c r="F14" s="10"/>
    </row>
    <row r="15" customFormat="false" ht="20" hidden="false" customHeight="true" outlineLevel="0" collapsed="false">
      <c r="A15" s="14" t="s">
        <v>28</v>
      </c>
      <c r="B15" s="9" t="s">
        <v>29</v>
      </c>
      <c r="C15" s="10"/>
      <c r="D15" s="11" t="s">
        <v>30</v>
      </c>
      <c r="E15" s="10"/>
      <c r="F15" s="10"/>
    </row>
    <row r="16" s="1" customFormat="true" ht="20" hidden="false" customHeight="true" outlineLevel="0" collapsed="false">
      <c r="A16" s="14" t="s">
        <v>31</v>
      </c>
      <c r="B16" s="14"/>
      <c r="C16" s="10"/>
      <c r="D16" s="11" t="s">
        <v>32</v>
      </c>
      <c r="E16" s="10"/>
      <c r="F16" s="10"/>
    </row>
    <row r="17" customFormat="false" ht="24.95" hidden="false" customHeight="true" outlineLevel="0" collapsed="false">
      <c r="A17" s="15" t="s">
        <v>33</v>
      </c>
      <c r="B17" s="9" t="n">
        <v>9</v>
      </c>
      <c r="C17" s="10"/>
      <c r="D17" s="11" t="s">
        <v>34</v>
      </c>
      <c r="E17" s="10"/>
      <c r="F17" s="10"/>
    </row>
    <row r="18" customFormat="false" ht="24.95" hidden="false" customHeight="true" outlineLevel="0" collapsed="false">
      <c r="A18" s="15" t="s">
        <v>35</v>
      </c>
      <c r="B18" s="9" t="n">
        <v>10</v>
      </c>
      <c r="C18" s="10"/>
      <c r="D18" s="11" t="s">
        <v>36</v>
      </c>
      <c r="E18" s="10"/>
      <c r="F18" s="10"/>
    </row>
    <row r="19" customFormat="false" ht="24.95" hidden="false" customHeight="true" outlineLevel="0" collapsed="false">
      <c r="A19" s="15" t="s">
        <v>37</v>
      </c>
      <c r="B19" s="9" t="s">
        <v>38</v>
      </c>
      <c r="C19" s="10"/>
      <c r="D19" s="11" t="s">
        <v>39</v>
      </c>
      <c r="E19" s="10"/>
      <c r="F19" s="10"/>
    </row>
    <row r="20" s="1" customFormat="true" ht="24.95" hidden="false" customHeight="true" outlineLevel="0" collapsed="false">
      <c r="A20" s="15" t="s">
        <v>40</v>
      </c>
      <c r="B20" s="11" t="s">
        <v>41</v>
      </c>
      <c r="C20" s="10"/>
      <c r="D20" s="11" t="s">
        <v>42</v>
      </c>
      <c r="E20" s="10"/>
      <c r="F20" s="10"/>
    </row>
    <row r="21" s="1" customFormat="true" ht="24.95" hidden="false" customHeight="true" outlineLevel="0" collapsed="false">
      <c r="A21" s="15" t="s">
        <v>43</v>
      </c>
      <c r="B21" s="11" t="s">
        <v>44</v>
      </c>
      <c r="C21" s="10"/>
      <c r="D21" s="7" t="s">
        <v>45</v>
      </c>
      <c r="E21" s="10"/>
      <c r="F21" s="10"/>
    </row>
    <row r="22" customFormat="false" ht="24.95" hidden="false" customHeight="true" outlineLevel="0" collapsed="false">
      <c r="A22" s="16" t="s">
        <v>46</v>
      </c>
      <c r="B22" s="9" t="s">
        <v>47</v>
      </c>
      <c r="C22" s="10"/>
      <c r="D22" s="15" t="s">
        <v>48</v>
      </c>
      <c r="E22" s="15"/>
      <c r="F22" s="15"/>
    </row>
    <row r="23" s="1" customFormat="true" ht="24.95" hidden="false" customHeight="true" outlineLevel="0" collapsed="false">
      <c r="A23" s="15" t="s">
        <v>49</v>
      </c>
      <c r="B23" s="9" t="n">
        <v>15</v>
      </c>
      <c r="C23" s="10"/>
      <c r="D23" s="15" t="s">
        <v>50</v>
      </c>
      <c r="E23" s="15"/>
      <c r="F23" s="15"/>
    </row>
    <row r="24" customFormat="false" ht="24.95" hidden="false" customHeight="true" outlineLevel="0" collapsed="false">
      <c r="A24" s="15" t="s">
        <v>51</v>
      </c>
      <c r="B24" s="9" t="n">
        <v>16</v>
      </c>
      <c r="C24" s="10"/>
      <c r="D24" s="15" t="s">
        <v>52</v>
      </c>
      <c r="E24" s="15"/>
      <c r="F24" s="15"/>
    </row>
    <row r="25" s="1" customFormat="true" ht="24.95" hidden="false" customHeight="true" outlineLevel="0" collapsed="false">
      <c r="A25" s="17" t="s">
        <v>53</v>
      </c>
      <c r="B25" s="9" t="s">
        <v>54</v>
      </c>
      <c r="C25" s="10"/>
      <c r="D25" s="15" t="s">
        <v>55</v>
      </c>
      <c r="E25" s="15"/>
      <c r="F25" s="15"/>
    </row>
    <row r="26" s="1" customFormat="true" ht="24.95" hidden="false" customHeight="true" outlineLevel="0" collapsed="false">
      <c r="A26" s="17"/>
      <c r="B26" s="9"/>
      <c r="C26" s="10"/>
      <c r="D26" s="15" t="s">
        <v>56</v>
      </c>
      <c r="E26" s="15"/>
      <c r="F26" s="15"/>
    </row>
    <row r="27" s="1" customFormat="true" ht="111" hidden="false" customHeight="true" outlineLevel="0" collapsed="false">
      <c r="A27" s="18" t="s">
        <v>57</v>
      </c>
      <c r="B27" s="18"/>
      <c r="C27" s="18"/>
      <c r="D27" s="18"/>
      <c r="E27" s="18"/>
      <c r="F27" s="18"/>
    </row>
    <row r="28" s="1" customFormat="true" ht="24.95" hidden="false" customHeight="true" outlineLevel="0" collapsed="false">
      <c r="B28" s="2"/>
      <c r="D28" s="2"/>
    </row>
    <row r="29" customFormat="false" ht="24.95" hidden="false" customHeight="true" outlineLevel="0" collapsed="false"/>
    <row r="30" s="1" customFormat="true" ht="24.95" hidden="false" customHeight="true" outlineLevel="0" collapsed="false">
      <c r="B30" s="2"/>
      <c r="D30" s="2"/>
    </row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s="1" customFormat="true" ht="24.95" hidden="false" customHeight="true" outlineLevel="0" collapsed="false">
      <c r="B35" s="2"/>
      <c r="D35" s="2"/>
    </row>
    <row r="36" s="1" customFormat="true" ht="24.95" hidden="false" customHeight="true" outlineLevel="0" collapsed="false">
      <c r="B36" s="2"/>
      <c r="D36" s="2"/>
    </row>
    <row r="37" s="1" customFormat="true" ht="24.95" hidden="false" customHeight="true" outlineLevel="0" collapsed="false">
      <c r="B37" s="2"/>
      <c r="D37" s="2"/>
    </row>
    <row r="38" customFormat="false" ht="24.95" hidden="false" customHeight="true" outlineLevel="0" collapsed="false"/>
    <row r="39" s="1" customFormat="true" ht="24.95" hidden="false" customHeight="true" outlineLevel="0" collapsed="false">
      <c r="B39" s="2"/>
      <c r="D39" s="2"/>
    </row>
    <row r="40" s="1" customFormat="true" ht="24.95" hidden="false" customHeight="true" outlineLevel="0" collapsed="false">
      <c r="B40" s="2"/>
      <c r="D40" s="2"/>
    </row>
    <row r="41" s="1" customFormat="true" ht="24.95" hidden="false" customHeight="true" outlineLevel="0" collapsed="false">
      <c r="B41" s="2"/>
      <c r="D41" s="2"/>
    </row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s="1" customFormat="true" ht="24.95" hidden="false" customHeight="true" outlineLevel="0" collapsed="false">
      <c r="B52" s="2"/>
      <c r="D52" s="2"/>
    </row>
    <row r="53" customFormat="false" ht="24.95" hidden="false" customHeight="true" outlineLevel="0" collapsed="false"/>
    <row r="54" customFormat="false" ht="24.95" hidden="false" customHeight="true" outlineLevel="0" collapsed="false"/>
    <row r="55" s="1" customFormat="true" ht="24.95" hidden="false" customHeight="true" outlineLevel="0" collapsed="false">
      <c r="B55" s="2"/>
      <c r="D55" s="2"/>
    </row>
    <row r="56" customFormat="false" ht="24.95" hidden="false" customHeight="true" outlineLevel="0" collapsed="false"/>
    <row r="57" customFormat="false" ht="24.95" hidden="false" customHeight="true" outlineLevel="0" collapsed="false"/>
    <row r="58" s="1" customFormat="true" ht="24.95" hidden="false" customHeight="true" outlineLevel="0" collapsed="false">
      <c r="B58" s="2"/>
      <c r="D58" s="2"/>
    </row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s="1" customFormat="true" ht="24.95" hidden="false" customHeight="true" outlineLevel="0" collapsed="false">
      <c r="B63" s="2"/>
      <c r="D63" s="2"/>
    </row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s="1" customFormat="true" ht="24.95" hidden="false" customHeight="true" outlineLevel="0" collapsed="false">
      <c r="B68" s="2"/>
      <c r="D68" s="2"/>
    </row>
    <row r="69" customFormat="false" ht="24.95" hidden="false" customHeight="true" outlineLevel="0" collapsed="false"/>
    <row r="70" customFormat="false" ht="24.95" hidden="false" customHeight="true" outlineLevel="0" collapsed="false"/>
    <row r="71" s="1" customFormat="true" ht="24.95" hidden="false" customHeight="true" outlineLevel="0" collapsed="false">
      <c r="B71" s="2"/>
      <c r="D71" s="2"/>
    </row>
    <row r="72" s="1" customFormat="true" ht="24.95" hidden="false" customHeight="true" outlineLevel="0" collapsed="false">
      <c r="B72" s="2"/>
      <c r="D72" s="2"/>
    </row>
    <row r="73" s="1" customFormat="true" ht="24.95" hidden="false" customHeight="true" outlineLevel="0" collapsed="false">
      <c r="B73" s="2"/>
      <c r="D73" s="2"/>
    </row>
    <row r="74" s="1" customFormat="true" ht="24.95" hidden="false" customHeight="true" outlineLevel="0" collapsed="false">
      <c r="B74" s="2"/>
      <c r="D74" s="2"/>
    </row>
    <row r="75" customFormat="false" ht="24.95" hidden="false" customHeight="true" outlineLevel="0" collapsed="false"/>
    <row r="76" s="1" customFormat="true" ht="24.95" hidden="false" customHeight="true" outlineLevel="0" collapsed="false">
      <c r="B76" s="2"/>
      <c r="D76" s="2"/>
    </row>
    <row r="77" s="1" customFormat="true" ht="24.95" hidden="false" customHeight="true" outlineLevel="0" collapsed="false">
      <c r="B77" s="2"/>
      <c r="D77" s="2"/>
    </row>
    <row r="78" s="1" customFormat="true" ht="24.95" hidden="false" customHeight="true" outlineLevel="0" collapsed="false">
      <c r="B78" s="2"/>
      <c r="D78" s="2"/>
    </row>
    <row r="79" s="1" customFormat="true" ht="24.95" hidden="false" customHeight="true" outlineLevel="0" collapsed="false">
      <c r="B79" s="2"/>
      <c r="D79" s="2"/>
    </row>
    <row r="80" s="1" customFormat="true" ht="24.95" hidden="false" customHeight="true" outlineLevel="0" collapsed="false">
      <c r="B80" s="2"/>
      <c r="D80" s="2"/>
    </row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s="1" customFormat="true" ht="24.95" hidden="false" customHeight="true" outlineLevel="0" collapsed="false">
      <c r="B85" s="2"/>
      <c r="D85" s="2"/>
    </row>
    <row r="86" s="1" customFormat="true" ht="24.95" hidden="false" customHeight="true" outlineLevel="0" collapsed="false">
      <c r="B86" s="2"/>
      <c r="D86" s="2"/>
    </row>
    <row r="87" s="1" customFormat="true" ht="24.95" hidden="false" customHeight="true" outlineLevel="0" collapsed="false">
      <c r="B87" s="2"/>
      <c r="D87" s="2"/>
    </row>
    <row r="88" s="1" customFormat="true" ht="24.95" hidden="false" customHeight="true" outlineLevel="0" collapsed="false">
      <c r="B88" s="2"/>
      <c r="D88" s="2"/>
    </row>
    <row r="89" s="1" customFormat="true" ht="24.95" hidden="false" customHeight="true" outlineLevel="0" collapsed="false">
      <c r="B89" s="2"/>
      <c r="D89" s="2"/>
    </row>
    <row r="90" s="1" customFormat="true" ht="24.95" hidden="false" customHeight="true" outlineLevel="0" collapsed="false">
      <c r="B90" s="2"/>
      <c r="D90" s="2"/>
    </row>
    <row r="91" s="1" customFormat="true" ht="24.95" hidden="false" customHeight="true" outlineLevel="0" collapsed="false">
      <c r="B91" s="2"/>
      <c r="D91" s="2"/>
    </row>
    <row r="92" s="1" customFormat="true" ht="24.95" hidden="false" customHeight="true" outlineLevel="0" collapsed="false">
      <c r="B92" s="2"/>
      <c r="D92" s="2"/>
    </row>
    <row r="93" customFormat="false" ht="24.95" hidden="false" customHeight="true" outlineLevel="0" collapsed="false"/>
    <row r="94" s="1" customFormat="true" ht="24.95" hidden="false" customHeight="true" outlineLevel="0" collapsed="false">
      <c r="B94" s="2"/>
      <c r="D94" s="2"/>
    </row>
    <row r="95" s="1" customFormat="true" ht="24.95" hidden="false" customHeight="true" outlineLevel="0" collapsed="false">
      <c r="B95" s="2"/>
      <c r="D95" s="2"/>
    </row>
    <row r="96" s="1" customFormat="true" ht="24.95" hidden="false" customHeight="true" outlineLevel="0" collapsed="false">
      <c r="B96" s="2"/>
      <c r="D96" s="2"/>
    </row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s="1" customFormat="true" ht="24.95" hidden="false" customHeight="true" outlineLevel="0" collapsed="false">
      <c r="B107" s="2"/>
      <c r="D107" s="2"/>
    </row>
    <row r="108" s="1" customFormat="true" ht="24.95" hidden="false" customHeight="true" outlineLevel="0" collapsed="false">
      <c r="B108" s="2"/>
      <c r="D108" s="2"/>
    </row>
    <row r="109" s="1" customFormat="true" ht="24.95" hidden="false" customHeight="true" outlineLevel="0" collapsed="false">
      <c r="B109" s="2"/>
      <c r="D109" s="2"/>
    </row>
    <row r="110" s="1" customFormat="true" ht="24.95" hidden="false" customHeight="true" outlineLevel="0" collapsed="false">
      <c r="B110" s="2"/>
      <c r="D110" s="2"/>
    </row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s="1" customFormat="true" ht="24.95" hidden="false" customHeight="true" outlineLevel="0" collapsed="false">
      <c r="B117" s="2"/>
      <c r="D117" s="2"/>
    </row>
    <row r="118" s="1" customFormat="true" ht="24.95" hidden="false" customHeight="true" outlineLevel="0" collapsed="false">
      <c r="B118" s="2"/>
      <c r="D118" s="2"/>
    </row>
    <row r="119" customFormat="false" ht="24.95" hidden="false" customHeight="true" outlineLevel="0" collapsed="false"/>
    <row r="120" customFormat="false" ht="24.95" hidden="false" customHeight="true" outlineLevel="0" collapsed="false"/>
    <row r="121" s="1" customFormat="true" ht="24.95" hidden="false" customHeight="true" outlineLevel="0" collapsed="false">
      <c r="B121" s="2"/>
      <c r="D121" s="2"/>
    </row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s="1" customFormat="true" ht="24.95" hidden="false" customHeight="true" outlineLevel="0" collapsed="false">
      <c r="B125" s="2"/>
      <c r="D125" s="2"/>
    </row>
    <row r="126" s="1" customFormat="true" ht="24.95" hidden="false" customHeight="true" outlineLevel="0" collapsed="false">
      <c r="B126" s="2"/>
      <c r="D126" s="2"/>
    </row>
    <row r="127" s="1" customFormat="true" ht="24.95" hidden="false" customHeight="true" outlineLevel="0" collapsed="false">
      <c r="B127" s="2"/>
      <c r="D127" s="2"/>
    </row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s="1" customFormat="true" ht="24.95" hidden="false" customHeight="true" outlineLevel="0" collapsed="false">
      <c r="B135" s="2"/>
      <c r="D135" s="2"/>
    </row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s="1" customFormat="true" ht="24.95" hidden="false" customHeight="true" outlineLevel="0" collapsed="false">
      <c r="B141" s="2"/>
      <c r="D141" s="2"/>
    </row>
    <row r="142" customFormat="false" ht="24.95" hidden="false" customHeight="true" outlineLevel="0" collapsed="false"/>
    <row r="143" s="1" customFormat="true" ht="18" hidden="false" customHeight="false" outlineLevel="0" collapsed="false">
      <c r="B143" s="2"/>
      <c r="D143" s="2"/>
    </row>
    <row r="144" customFormat="false" ht="28.5" hidden="false" customHeight="true" outlineLevel="0" collapsed="false"/>
    <row r="145" s="1" customFormat="true" ht="18" hidden="false" customHeight="false" outlineLevel="0" collapsed="false">
      <c r="B145" s="2"/>
      <c r="D145" s="2"/>
    </row>
    <row r="146" customFormat="false" ht="28.5" hidden="false" customHeight="true" outlineLevel="0" collapsed="false"/>
    <row r="147" customFormat="false" ht="28.5" hidden="false" customHeight="true" outlineLevel="0" collapsed="false"/>
    <row r="148" s="1" customFormat="true" ht="18" hidden="false" customHeight="false" outlineLevel="0" collapsed="false">
      <c r="B148" s="2"/>
      <c r="D148" s="2"/>
    </row>
    <row r="149" customFormat="false" ht="28.5" hidden="false" customHeight="true" outlineLevel="0" collapsed="false"/>
    <row r="150" customFormat="false" ht="28.5" hidden="false" customHeight="true" outlineLevel="0" collapsed="false"/>
    <row r="151" s="1" customFormat="true" ht="28.5" hidden="false" customHeight="true" outlineLevel="0" collapsed="false">
      <c r="B151" s="2"/>
      <c r="D151" s="2"/>
    </row>
    <row r="152" customFormat="false" ht="28.5" hidden="false" customHeight="true" outlineLevel="0" collapsed="false"/>
    <row r="153" customFormat="false" ht="28.5" hidden="false" customHeight="true" outlineLevel="0" collapsed="false"/>
    <row r="154" s="1" customFormat="true" ht="18" hidden="false" customHeight="false" outlineLevel="0" collapsed="false">
      <c r="B154" s="2"/>
      <c r="D154" s="2"/>
    </row>
    <row r="155" customFormat="false" ht="28.5" hidden="false" customHeight="true" outlineLevel="0" collapsed="false"/>
    <row r="156" customFormat="false" ht="28.5" hidden="false" customHeight="true" outlineLevel="0" collapsed="false"/>
    <row r="157" customFormat="false" ht="28.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28.5" hidden="false" customHeight="true" outlineLevel="0" collapsed="false"/>
    <row r="161" customFormat="false" ht="28.5" hidden="false" customHeight="true" outlineLevel="0" collapsed="false"/>
    <row r="162" customFormat="false" ht="28.5" hidden="false" customHeight="true" outlineLevel="0" collapsed="false"/>
    <row r="163" customFormat="false" ht="28.5" hidden="false" customHeight="true" outlineLevel="0" collapsed="false"/>
    <row r="164" customFormat="false" ht="28.5" hidden="false" customHeight="true" outlineLevel="0" collapsed="false"/>
    <row r="165" customFormat="false" ht="24.95" hidden="false" customHeight="true" outlineLevel="0" collapsed="false"/>
    <row r="166" s="1" customFormat="true" ht="24.95" hidden="false" customHeight="true" outlineLevel="0" collapsed="false">
      <c r="B166" s="2"/>
      <c r="D166" s="2"/>
    </row>
    <row r="167" s="1" customFormat="true" ht="24.95" hidden="false" customHeight="true" outlineLevel="0" collapsed="false">
      <c r="B167" s="2"/>
      <c r="D167" s="2"/>
    </row>
    <row r="168" s="1" customFormat="true" ht="24.95" hidden="false" customHeight="true" outlineLevel="0" collapsed="false">
      <c r="B168" s="2"/>
      <c r="D168" s="2"/>
    </row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s="1" customFormat="true" ht="24.95" hidden="false" customHeight="true" outlineLevel="0" collapsed="false">
      <c r="B193" s="2"/>
      <c r="D193" s="2"/>
    </row>
    <row r="194" s="1" customFormat="true" ht="24.95" hidden="false" customHeight="true" outlineLevel="0" collapsed="false">
      <c r="B194" s="2"/>
      <c r="D194" s="2"/>
    </row>
    <row r="195" customFormat="false" ht="24.95" hidden="false" customHeight="true" outlineLevel="0" collapsed="false"/>
    <row r="196" s="1" customFormat="true" ht="24.95" hidden="false" customHeight="true" outlineLevel="0" collapsed="false">
      <c r="B196" s="2"/>
      <c r="D196" s="2"/>
    </row>
    <row r="197" s="1" customFormat="true" ht="24.95" hidden="false" customHeight="true" outlineLevel="0" collapsed="false">
      <c r="B197" s="2"/>
      <c r="D197" s="2"/>
    </row>
    <row r="198" s="1" customFormat="true" ht="24.95" hidden="false" customHeight="true" outlineLevel="0" collapsed="false">
      <c r="B198" s="2"/>
      <c r="D198" s="2"/>
    </row>
    <row r="199" s="1" customFormat="true" ht="24.95" hidden="false" customHeight="true" outlineLevel="0" collapsed="false">
      <c r="B199" s="2"/>
      <c r="D199" s="2"/>
    </row>
    <row r="200" customFormat="false" ht="24.95" hidden="false" customHeight="true" outlineLevel="0" collapsed="false"/>
    <row r="201" s="1" customFormat="true" ht="24.95" hidden="false" customHeight="true" outlineLevel="0" collapsed="false">
      <c r="B201" s="2"/>
      <c r="D201" s="2"/>
    </row>
    <row r="202" s="1" customFormat="true" ht="24.95" hidden="false" customHeight="true" outlineLevel="0" collapsed="false">
      <c r="B202" s="2"/>
      <c r="D202" s="2"/>
    </row>
    <row r="203" customFormat="false" ht="24.95" hidden="false" customHeight="true" outlineLevel="0" collapsed="false"/>
    <row r="204" s="1" customFormat="true" ht="24.95" hidden="false" customHeight="true" outlineLevel="0" collapsed="false">
      <c r="B204" s="2"/>
      <c r="D204" s="2"/>
    </row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s="1" customFormat="true" ht="24.95" hidden="false" customHeight="true" outlineLevel="0" collapsed="false">
      <c r="B208" s="2"/>
      <c r="D208" s="2"/>
    </row>
    <row r="209" customFormat="false" ht="24.95" hidden="false" customHeight="true" outlineLevel="0" collapsed="false"/>
    <row r="210" customFormat="false" ht="24.95" hidden="false" customHeight="true" outlineLevel="0" collapsed="false"/>
    <row r="211" s="1" customFormat="true" ht="24.95" hidden="false" customHeight="true" outlineLevel="0" collapsed="false">
      <c r="B211" s="2"/>
      <c r="D211" s="2"/>
    </row>
    <row r="212" s="1" customFormat="true" ht="24.95" hidden="false" customHeight="true" outlineLevel="0" collapsed="false">
      <c r="B212" s="2"/>
      <c r="D212" s="2"/>
    </row>
    <row r="213" s="1" customFormat="true" ht="24.95" hidden="false" customHeight="true" outlineLevel="0" collapsed="false">
      <c r="B213" s="2"/>
      <c r="D213" s="2"/>
    </row>
    <row r="214" s="1" customFormat="true" ht="24.95" hidden="false" customHeight="true" outlineLevel="0" collapsed="false">
      <c r="B214" s="2"/>
      <c r="D214" s="2"/>
    </row>
    <row r="215" s="1" customFormat="true" ht="24.95" hidden="false" customHeight="true" outlineLevel="0" collapsed="false">
      <c r="B215" s="2"/>
      <c r="D215" s="2"/>
    </row>
    <row r="216" s="1" customFormat="true" ht="24.95" hidden="false" customHeight="true" outlineLevel="0" collapsed="false">
      <c r="B216" s="2"/>
      <c r="D216" s="2"/>
    </row>
    <row r="217" s="10" customFormat="true" ht="24.95" hidden="false" customHeight="true" outlineLevel="0" collapsed="false">
      <c r="B217" s="11"/>
      <c r="D217" s="11"/>
    </row>
  </sheetData>
  <mergeCells count="18">
    <mergeCell ref="A1:F1"/>
    <mergeCell ref="A2:F2"/>
    <mergeCell ref="A3:F3"/>
    <mergeCell ref="A4:F4"/>
    <mergeCell ref="A5:C5"/>
    <mergeCell ref="D5:F5"/>
    <mergeCell ref="A6:A7"/>
    <mergeCell ref="B6:B7"/>
    <mergeCell ref="C6:C7"/>
    <mergeCell ref="D6:F6"/>
    <mergeCell ref="A16:B16"/>
    <mergeCell ref="D22:F22"/>
    <mergeCell ref="D23:F23"/>
    <mergeCell ref="D24:F24"/>
    <mergeCell ref="A25:A26"/>
    <mergeCell ref="D25:F25"/>
    <mergeCell ref="D26:F26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20.12"/>
    <col collapsed="false" customWidth="true" hidden="false" outlineLevel="0" max="2" min="2" style="62" width="18.87"/>
    <col collapsed="false" customWidth="true" hidden="false" outlineLevel="0" max="3" min="3" style="62" width="16.49"/>
    <col collapsed="false" customWidth="true" hidden="false" outlineLevel="0" max="4" min="4" style="62" width="22.62"/>
  </cols>
  <sheetData>
    <row r="1" customFormat="false" ht="27" hidden="false" customHeight="true" outlineLevel="0" collapsed="false">
      <c r="A1" s="63" t="s">
        <v>120</v>
      </c>
      <c r="B1" s="63"/>
      <c r="C1" s="63"/>
      <c r="D1" s="63"/>
    </row>
    <row r="2" customFormat="false" ht="14.25" hidden="false" customHeight="true" outlineLevel="0" collapsed="false">
      <c r="A2" s="64"/>
      <c r="B2" s="64"/>
      <c r="C2" s="64"/>
      <c r="D2" s="64"/>
    </row>
    <row r="3" customFormat="false" ht="21" hidden="false" customHeight="true" outlineLevel="0" collapsed="false">
      <c r="A3" s="65" t="s">
        <v>121</v>
      </c>
      <c r="B3" s="65"/>
      <c r="C3" s="65"/>
      <c r="D3" s="65"/>
    </row>
    <row r="4" customFormat="false" ht="72" hidden="false" customHeight="true" outlineLevel="0" collapsed="false">
      <c r="A4" s="66" t="s">
        <v>122</v>
      </c>
      <c r="B4" s="66"/>
      <c r="C4" s="66"/>
      <c r="D4" s="66"/>
    </row>
    <row r="5" customFormat="false" ht="27" hidden="false" customHeight="true" outlineLevel="0" collapsed="false">
      <c r="A5" s="67" t="s">
        <v>123</v>
      </c>
      <c r="B5" s="67"/>
      <c r="C5" s="67"/>
      <c r="D5" s="67"/>
    </row>
    <row r="6" customFormat="false" ht="24" hidden="false" customHeight="true" outlineLevel="0" collapsed="false">
      <c r="A6" s="68" t="s">
        <v>124</v>
      </c>
      <c r="B6" s="69" t="s">
        <v>125</v>
      </c>
      <c r="C6" s="69"/>
      <c r="D6" s="70" t="s">
        <v>126</v>
      </c>
    </row>
    <row r="7" customFormat="false" ht="24" hidden="false" customHeight="true" outlineLevel="0" collapsed="false">
      <c r="A7" s="71"/>
      <c r="B7" s="72"/>
      <c r="C7" s="72"/>
      <c r="D7" s="73"/>
    </row>
    <row r="8" customFormat="false" ht="24" hidden="false" customHeight="true" outlineLevel="0" collapsed="false">
      <c r="A8" s="71"/>
      <c r="B8" s="74"/>
      <c r="C8" s="74"/>
      <c r="D8" s="75"/>
    </row>
    <row r="9" customFormat="false" ht="24" hidden="false" customHeight="true" outlineLevel="0" collapsed="false">
      <c r="A9" s="76" t="s">
        <v>127</v>
      </c>
      <c r="B9" s="77" t="n">
        <v>0</v>
      </c>
      <c r="C9" s="77"/>
      <c r="D9" s="78"/>
    </row>
    <row r="10" customFormat="false" ht="31" hidden="false" customHeight="true" outlineLevel="0" collapsed="false">
      <c r="A10" s="79" t="s">
        <v>128</v>
      </c>
    </row>
    <row r="11" customFormat="false" ht="41" hidden="false" customHeight="true" outlineLevel="0" collapsed="false">
      <c r="A11" s="66" t="s">
        <v>129</v>
      </c>
      <c r="B11" s="66"/>
      <c r="C11" s="66"/>
      <c r="D11" s="66"/>
    </row>
    <row r="12" customFormat="false" ht="14.25" hidden="false" customHeight="false" outlineLevel="0" collapsed="false">
      <c r="A12" s="80"/>
      <c r="B12" s="80"/>
      <c r="C12" s="81"/>
      <c r="D12" s="82"/>
    </row>
    <row r="13" customFormat="false" ht="14.25" hidden="false" customHeight="false" outlineLevel="0" collapsed="false">
      <c r="A13" s="80"/>
      <c r="B13" s="80"/>
      <c r="C13" s="81"/>
      <c r="D13" s="80"/>
    </row>
    <row r="14" customFormat="false" ht="22" hidden="false" customHeight="true" outlineLevel="0" collapsed="false">
      <c r="A14" s="83" t="s">
        <v>130</v>
      </c>
      <c r="B14" s="83"/>
      <c r="C14" s="83"/>
      <c r="D14" s="83"/>
    </row>
    <row r="15" customFormat="false" ht="22" hidden="false" customHeight="true" outlineLevel="0" collapsed="false">
      <c r="A15" s="84" t="s">
        <v>131</v>
      </c>
      <c r="B15" s="84"/>
      <c r="C15" s="84"/>
      <c r="D15" s="84"/>
    </row>
    <row r="16" customFormat="false" ht="20" hidden="false" customHeight="true" outlineLevel="0" collapsed="false">
      <c r="A16" s="85" t="s">
        <v>132</v>
      </c>
      <c r="B16" s="85"/>
      <c r="C16" s="85"/>
      <c r="D16" s="85"/>
    </row>
    <row r="17" customFormat="false" ht="15" hidden="false" customHeight="false" outlineLevel="0" collapsed="false">
      <c r="A17" s="86" t="s">
        <v>133</v>
      </c>
    </row>
    <row r="18" customFormat="false" ht="40" hidden="false" customHeight="true" outlineLevel="0" collapsed="false">
      <c r="A18" s="87" t="s">
        <v>134</v>
      </c>
      <c r="B18" s="87"/>
      <c r="C18" s="87" t="s">
        <v>135</v>
      </c>
      <c r="D18" s="87"/>
    </row>
    <row r="19" customFormat="false" ht="20" hidden="false" customHeight="true" outlineLevel="0" collapsed="false">
      <c r="A19" s="88"/>
      <c r="B19" s="88"/>
      <c r="C19" s="89"/>
      <c r="D19" s="89"/>
    </row>
    <row r="20" customFormat="false" ht="20" hidden="false" customHeight="true" outlineLevel="0" collapsed="false">
      <c r="A20" s="88"/>
      <c r="B20" s="88"/>
      <c r="C20" s="89"/>
      <c r="D20" s="89"/>
    </row>
    <row r="21" customFormat="false" ht="20" hidden="false" customHeight="true" outlineLevel="0" collapsed="false">
      <c r="A21" s="89"/>
      <c r="B21" s="89"/>
      <c r="C21" s="89"/>
      <c r="D21" s="89"/>
    </row>
    <row r="22" customFormat="false" ht="20" hidden="false" customHeight="true" outlineLevel="0" collapsed="false">
      <c r="A22" s="89"/>
      <c r="B22" s="89"/>
      <c r="C22" s="89"/>
      <c r="D22" s="89"/>
    </row>
    <row r="23" customFormat="false" ht="20" hidden="false" customHeight="true" outlineLevel="0" collapsed="false">
      <c r="A23" s="90" t="s">
        <v>136</v>
      </c>
      <c r="B23" s="90"/>
      <c r="C23" s="90" t="s">
        <v>136</v>
      </c>
      <c r="D23" s="90"/>
    </row>
    <row r="24" customFormat="false" ht="20" hidden="false" customHeight="true" outlineLevel="0" collapsed="false">
      <c r="A24" s="90" t="s">
        <v>132</v>
      </c>
      <c r="B24" s="90"/>
      <c r="C24" s="90" t="s">
        <v>132</v>
      </c>
      <c r="D24" s="90"/>
    </row>
    <row r="25" customFormat="false" ht="20" hidden="false" customHeight="true" outlineLevel="0" collapsed="false">
      <c r="A25" s="91" t="s">
        <v>137</v>
      </c>
      <c r="B25" s="91"/>
      <c r="C25" s="91" t="s">
        <v>137</v>
      </c>
      <c r="D25" s="91"/>
    </row>
  </sheetData>
  <mergeCells count="29">
    <mergeCell ref="A1:D1"/>
    <mergeCell ref="A2:D2"/>
    <mergeCell ref="A3:D3"/>
    <mergeCell ref="A4:D4"/>
    <mergeCell ref="A5:D5"/>
    <mergeCell ref="B6:C6"/>
    <mergeCell ref="B7:C7"/>
    <mergeCell ref="B8:C8"/>
    <mergeCell ref="B9:C9"/>
    <mergeCell ref="A11:D11"/>
    <mergeCell ref="A14:D14"/>
    <mergeCell ref="A15:D15"/>
    <mergeCell ref="A16:D16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</mergeCells>
  <printOptions headings="false" gridLines="false" gridLinesSet="true" horizontalCentered="false" verticalCentered="false"/>
  <pageMargins left="0.751388888888889" right="0.751388888888889" top="1.393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0" width="62.62"/>
    <col collapsed="false" customWidth="true" hidden="false" outlineLevel="0" max="2" min="2" style="30" width="3.87"/>
    <col collapsed="false" customWidth="true" hidden="false" outlineLevel="0" max="3" min="3" style="30" width="13.99"/>
    <col collapsed="false" customWidth="true" hidden="false" outlineLevel="0" max="7" min="4" style="30" width="15.99"/>
    <col collapsed="false" customWidth="true" hidden="false" outlineLevel="0" max="8" min="8" style="30" width="5.5"/>
    <col collapsed="false" customWidth="true" hidden="false" outlineLevel="0" max="9" min="9" style="30" width="15.99"/>
    <col collapsed="false" customWidth="false" hidden="false" outlineLevel="0" max="257" min="10" style="30" width="7.99"/>
  </cols>
  <sheetData>
    <row r="1" s="30" customFormat="true" ht="32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  <c r="H1" s="92"/>
      <c r="I1" s="92"/>
    </row>
    <row r="2" s="30" customFormat="true" ht="20" hidden="false" customHeight="true" outlineLevel="0" collapsed="false">
      <c r="A2" s="93"/>
      <c r="B2" s="93"/>
      <c r="C2" s="94" t="s">
        <v>139</v>
      </c>
      <c r="D2" s="94"/>
      <c r="E2" s="94"/>
      <c r="F2" s="94"/>
      <c r="G2" s="93"/>
      <c r="H2" s="94" t="s">
        <v>140</v>
      </c>
      <c r="I2" s="95" t="s">
        <v>141</v>
      </c>
    </row>
    <row r="3" s="30" customFormat="true" ht="20" hidden="false" customHeight="true" outlineLevel="0" collapsed="false">
      <c r="A3" s="96" t="s">
        <v>142</v>
      </c>
      <c r="B3" s="97" t="s">
        <v>143</v>
      </c>
      <c r="C3" s="97"/>
      <c r="D3" s="97" t="s">
        <v>144</v>
      </c>
      <c r="E3" s="97"/>
      <c r="F3" s="97" t="s">
        <v>145</v>
      </c>
      <c r="G3" s="97"/>
      <c r="H3" s="96" t="s">
        <v>146</v>
      </c>
      <c r="I3" s="96"/>
    </row>
    <row r="4" s="30" customFormat="true" ht="20" hidden="false" customHeight="true" outlineLevel="0" collapsed="false">
      <c r="A4" s="96"/>
      <c r="B4" s="96" t="s">
        <v>147</v>
      </c>
      <c r="C4" s="96" t="s">
        <v>8</v>
      </c>
      <c r="D4" s="96" t="s">
        <v>148</v>
      </c>
      <c r="E4" s="96" t="s">
        <v>149</v>
      </c>
      <c r="F4" s="97" t="s">
        <v>148</v>
      </c>
      <c r="G4" s="97" t="s">
        <v>149</v>
      </c>
      <c r="H4" s="96" t="s">
        <v>147</v>
      </c>
      <c r="I4" s="96" t="s">
        <v>8</v>
      </c>
    </row>
    <row r="5" s="30" customFormat="true" ht="15" hidden="false" customHeight="true" outlineLevel="0" collapsed="false">
      <c r="A5" s="98" t="s">
        <v>150</v>
      </c>
      <c r="B5" s="97" t="s">
        <v>151</v>
      </c>
      <c r="C5" s="99" t="n">
        <v>650114048.07</v>
      </c>
      <c r="D5" s="99" t="n">
        <v>6231381674.92</v>
      </c>
      <c r="E5" s="99" t="n">
        <v>6390357727.62</v>
      </c>
      <c r="F5" s="99" t="n">
        <v>6231381674.92</v>
      </c>
      <c r="G5" s="99" t="n">
        <v>6390357727.62</v>
      </c>
      <c r="H5" s="97" t="s">
        <v>151</v>
      </c>
      <c r="I5" s="99" t="n">
        <v>491137995.37</v>
      </c>
    </row>
    <row r="6" s="30" customFormat="true" ht="15" hidden="false" customHeight="true" outlineLevel="0" collapsed="false">
      <c r="A6" s="98" t="s">
        <v>152</v>
      </c>
      <c r="B6" s="97" t="s">
        <v>151</v>
      </c>
      <c r="C6" s="99" t="n">
        <v>650079833.02</v>
      </c>
      <c r="D6" s="99" t="n">
        <v>6195589427.83</v>
      </c>
      <c r="E6" s="99" t="n">
        <v>6354531343.6</v>
      </c>
      <c r="F6" s="99" t="n">
        <v>6195589427.83</v>
      </c>
      <c r="G6" s="99" t="n">
        <v>6354531343.6</v>
      </c>
      <c r="H6" s="97" t="s">
        <v>151</v>
      </c>
      <c r="I6" s="99" t="n">
        <v>491137917.25</v>
      </c>
    </row>
    <row r="7" s="30" customFormat="true" ht="15" hidden="false" customHeight="true" outlineLevel="0" collapsed="false">
      <c r="A7" s="98" t="s">
        <v>153</v>
      </c>
      <c r="B7" s="97" t="s">
        <v>151</v>
      </c>
      <c r="C7" s="99" t="n">
        <v>22368551.07</v>
      </c>
      <c r="D7" s="99" t="n">
        <v>3228589427.83</v>
      </c>
      <c r="E7" s="99" t="n">
        <v>3249058761.47</v>
      </c>
      <c r="F7" s="99" t="n">
        <v>3228589427.83</v>
      </c>
      <c r="G7" s="99" t="n">
        <v>3249058761.47</v>
      </c>
      <c r="H7" s="97" t="s">
        <v>151</v>
      </c>
      <c r="I7" s="99" t="n">
        <v>1899217.43</v>
      </c>
    </row>
    <row r="8" s="30" customFormat="true" ht="15" hidden="false" customHeight="true" outlineLevel="0" collapsed="false">
      <c r="A8" s="98" t="s">
        <v>154</v>
      </c>
      <c r="B8" s="97" t="s">
        <v>151</v>
      </c>
      <c r="C8" s="99" t="n">
        <v>8192944.03</v>
      </c>
      <c r="D8" s="99" t="n">
        <v>3216295911.72</v>
      </c>
      <c r="E8" s="99" t="n">
        <v>3223313996.87</v>
      </c>
      <c r="F8" s="99" t="n">
        <v>3216295911.72</v>
      </c>
      <c r="G8" s="99" t="n">
        <v>3223313996.87</v>
      </c>
      <c r="H8" s="97" t="s">
        <v>151</v>
      </c>
      <c r="I8" s="99" t="n">
        <v>1174858.88</v>
      </c>
    </row>
    <row r="9" s="30" customFormat="true" ht="15" hidden="false" customHeight="true" outlineLevel="0" collapsed="false">
      <c r="A9" s="98" t="s">
        <v>155</v>
      </c>
      <c r="B9" s="97" t="s">
        <v>151</v>
      </c>
      <c r="C9" s="99" t="n">
        <v>928879.45</v>
      </c>
      <c r="D9" s="99" t="n">
        <v>12264518.5</v>
      </c>
      <c r="E9" s="99" t="n">
        <v>12469039.4</v>
      </c>
      <c r="F9" s="99" t="n">
        <v>12264518.5</v>
      </c>
      <c r="G9" s="99" t="n">
        <v>12469039.4</v>
      </c>
      <c r="H9" s="97" t="s">
        <v>151</v>
      </c>
      <c r="I9" s="99" t="n">
        <v>724358.55</v>
      </c>
    </row>
    <row r="10" s="30" customFormat="true" ht="15" hidden="false" customHeight="true" outlineLevel="0" collapsed="false">
      <c r="A10" s="98" t="s">
        <v>156</v>
      </c>
      <c r="B10" s="97" t="s">
        <v>151</v>
      </c>
      <c r="C10" s="99" t="n">
        <v>13246727.59</v>
      </c>
      <c r="D10" s="99" t="n">
        <v>28997.61</v>
      </c>
      <c r="E10" s="99" t="n">
        <v>13275725.2</v>
      </c>
      <c r="F10" s="99" t="n">
        <v>28997.61</v>
      </c>
      <c r="G10" s="99" t="n">
        <v>13275725.2</v>
      </c>
      <c r="H10" s="97" t="s">
        <v>157</v>
      </c>
      <c r="I10" s="100"/>
    </row>
    <row r="11" s="30" customFormat="true" ht="15" hidden="false" customHeight="true" outlineLevel="0" collapsed="false">
      <c r="A11" s="98" t="s">
        <v>158</v>
      </c>
      <c r="B11" s="97" t="s">
        <v>151</v>
      </c>
      <c r="C11" s="99" t="n">
        <v>627711281.95</v>
      </c>
      <c r="D11" s="99" t="n">
        <v>2967000000</v>
      </c>
      <c r="E11" s="99" t="n">
        <v>3105472582.13</v>
      </c>
      <c r="F11" s="99" t="n">
        <v>2967000000</v>
      </c>
      <c r="G11" s="99" t="n">
        <v>3105472582.13</v>
      </c>
      <c r="H11" s="97" t="s">
        <v>151</v>
      </c>
      <c r="I11" s="99" t="n">
        <v>489238699.82</v>
      </c>
    </row>
    <row r="12" s="30" customFormat="true" ht="15" hidden="false" customHeight="true" outlineLevel="0" collapsed="false">
      <c r="A12" s="98" t="s">
        <v>159</v>
      </c>
      <c r="B12" s="97" t="s">
        <v>151</v>
      </c>
      <c r="C12" s="99" t="n">
        <v>627711281.95</v>
      </c>
      <c r="D12" s="99" t="n">
        <v>2967000000</v>
      </c>
      <c r="E12" s="99" t="n">
        <v>3105472582.13</v>
      </c>
      <c r="F12" s="99" t="n">
        <v>2967000000</v>
      </c>
      <c r="G12" s="99" t="n">
        <v>3105472582.13</v>
      </c>
      <c r="H12" s="97" t="s">
        <v>151</v>
      </c>
      <c r="I12" s="99" t="n">
        <v>489238699.82</v>
      </c>
    </row>
    <row r="13" s="30" customFormat="true" ht="15" hidden="false" customHeight="true" outlineLevel="0" collapsed="false">
      <c r="A13" s="98" t="s">
        <v>160</v>
      </c>
      <c r="B13" s="97" t="s">
        <v>151</v>
      </c>
      <c r="C13" s="99" t="n">
        <v>34215.05</v>
      </c>
      <c r="D13" s="99" t="n">
        <v>35792247.09</v>
      </c>
      <c r="E13" s="99" t="n">
        <v>35826384.02</v>
      </c>
      <c r="F13" s="99" t="n">
        <v>35792247.09</v>
      </c>
      <c r="G13" s="99" t="n">
        <v>35826384.02</v>
      </c>
      <c r="H13" s="97" t="s">
        <v>151</v>
      </c>
      <c r="I13" s="101" t="n">
        <v>78.12</v>
      </c>
    </row>
    <row r="14" s="30" customFormat="true" ht="15" hidden="false" customHeight="true" outlineLevel="0" collapsed="false">
      <c r="A14" s="98" t="s">
        <v>161</v>
      </c>
      <c r="B14" s="97" t="s">
        <v>151</v>
      </c>
      <c r="C14" s="99" t="n">
        <v>34215.05</v>
      </c>
      <c r="D14" s="99" t="n">
        <v>35792247.09</v>
      </c>
      <c r="E14" s="99" t="n">
        <v>35826384.02</v>
      </c>
      <c r="F14" s="99" t="n">
        <v>35792247.09</v>
      </c>
      <c r="G14" s="99" t="n">
        <v>35826384.02</v>
      </c>
      <c r="H14" s="97" t="s">
        <v>151</v>
      </c>
      <c r="I14" s="101" t="n">
        <v>78.12</v>
      </c>
    </row>
    <row r="15" s="30" customFormat="true" ht="15" hidden="false" customHeight="true" outlineLevel="0" collapsed="false">
      <c r="A15" s="98" t="s">
        <v>162</v>
      </c>
      <c r="B15" s="97" t="s">
        <v>151</v>
      </c>
      <c r="C15" s="99" t="n">
        <v>34215.05</v>
      </c>
      <c r="D15" s="99" t="n">
        <v>35792247.09</v>
      </c>
      <c r="E15" s="99" t="n">
        <v>35826384.02</v>
      </c>
      <c r="F15" s="99" t="n">
        <v>35792247.09</v>
      </c>
      <c r="G15" s="99" t="n">
        <v>35826384.02</v>
      </c>
      <c r="H15" s="97" t="s">
        <v>151</v>
      </c>
      <c r="I15" s="101" t="n">
        <v>78.12</v>
      </c>
    </row>
    <row r="16" s="30" customFormat="true" ht="15" hidden="false" customHeight="true" outlineLevel="0" collapsed="false">
      <c r="A16" s="98" t="s">
        <v>163</v>
      </c>
      <c r="B16" s="97" t="s">
        <v>157</v>
      </c>
      <c r="C16" s="100"/>
      <c r="D16" s="99" t="n">
        <v>278400000</v>
      </c>
      <c r="E16" s="99" t="n">
        <v>246400000</v>
      </c>
      <c r="F16" s="99" t="n">
        <v>278400000</v>
      </c>
      <c r="G16" s="99" t="n">
        <v>246400000</v>
      </c>
      <c r="H16" s="97" t="s">
        <v>151</v>
      </c>
      <c r="I16" s="99" t="n">
        <v>32000000</v>
      </c>
    </row>
    <row r="17" s="30" customFormat="true" ht="15" hidden="false" customHeight="true" outlineLevel="0" collapsed="false">
      <c r="A17" s="98" t="s">
        <v>164</v>
      </c>
      <c r="B17" s="97" t="s">
        <v>157</v>
      </c>
      <c r="C17" s="100"/>
      <c r="D17" s="99" t="n">
        <v>278400000</v>
      </c>
      <c r="E17" s="99" t="n">
        <v>246400000</v>
      </c>
      <c r="F17" s="99" t="n">
        <v>278400000</v>
      </c>
      <c r="G17" s="99" t="n">
        <v>246400000</v>
      </c>
      <c r="H17" s="97" t="s">
        <v>151</v>
      </c>
      <c r="I17" s="99" t="n">
        <v>32000000</v>
      </c>
    </row>
    <row r="18" s="30" customFormat="true" ht="15" hidden="false" customHeight="true" outlineLevel="0" collapsed="false">
      <c r="A18" s="98" t="s">
        <v>165</v>
      </c>
      <c r="B18" s="97" t="s">
        <v>151</v>
      </c>
      <c r="C18" s="99" t="n">
        <v>342716976</v>
      </c>
      <c r="D18" s="99" t="n">
        <v>2504040863.35</v>
      </c>
      <c r="E18" s="99" t="n">
        <v>2331474877.53</v>
      </c>
      <c r="F18" s="99" t="n">
        <v>2504040863.35</v>
      </c>
      <c r="G18" s="99" t="n">
        <v>2331474877.53</v>
      </c>
      <c r="H18" s="97" t="s">
        <v>151</v>
      </c>
      <c r="I18" s="99" t="n">
        <v>515282961.82</v>
      </c>
    </row>
    <row r="19" s="30" customFormat="true" ht="15" hidden="false" customHeight="true" outlineLevel="0" collapsed="false">
      <c r="A19" s="98" t="s">
        <v>166</v>
      </c>
      <c r="B19" s="97" t="s">
        <v>151</v>
      </c>
      <c r="C19" s="99" t="n">
        <v>333603170.5</v>
      </c>
      <c r="D19" s="99" t="n">
        <v>2512802202.35</v>
      </c>
      <c r="E19" s="99" t="n">
        <v>2331474877.53</v>
      </c>
      <c r="F19" s="99" t="n">
        <v>2512802202.35</v>
      </c>
      <c r="G19" s="99" t="n">
        <v>2331474877.53</v>
      </c>
      <c r="H19" s="97" t="s">
        <v>151</v>
      </c>
      <c r="I19" s="99" t="n">
        <v>514930495.32</v>
      </c>
    </row>
    <row r="20" s="30" customFormat="true" ht="15" hidden="false" customHeight="true" outlineLevel="0" collapsed="false">
      <c r="A20" s="98" t="s">
        <v>167</v>
      </c>
      <c r="B20" s="97" t="s">
        <v>151</v>
      </c>
      <c r="C20" s="99" t="n">
        <v>333603170.5</v>
      </c>
      <c r="D20" s="99" t="n">
        <v>2512218552.35</v>
      </c>
      <c r="E20" s="99" t="n">
        <v>2331474877.53</v>
      </c>
      <c r="F20" s="99" t="n">
        <v>2512218552.35</v>
      </c>
      <c r="G20" s="99" t="n">
        <v>2331474877.53</v>
      </c>
      <c r="H20" s="97" t="s">
        <v>151</v>
      </c>
      <c r="I20" s="99" t="n">
        <v>514346845.32</v>
      </c>
    </row>
    <row r="21" s="30" customFormat="true" ht="15" hidden="false" customHeight="true" outlineLevel="0" collapsed="false">
      <c r="A21" s="98" t="s">
        <v>168</v>
      </c>
      <c r="B21" s="97" t="s">
        <v>157</v>
      </c>
      <c r="C21" s="100"/>
      <c r="D21" s="99" t="n">
        <v>583650</v>
      </c>
      <c r="E21" s="100"/>
      <c r="F21" s="99" t="n">
        <v>583650</v>
      </c>
      <c r="G21" s="100"/>
      <c r="H21" s="97" t="s">
        <v>151</v>
      </c>
      <c r="I21" s="99" t="n">
        <v>583650</v>
      </c>
    </row>
    <row r="22" s="30" customFormat="true" ht="15" hidden="false" customHeight="true" outlineLevel="0" collapsed="false">
      <c r="A22" s="98" t="s">
        <v>169</v>
      </c>
      <c r="B22" s="97" t="s">
        <v>151</v>
      </c>
      <c r="C22" s="99" t="n">
        <v>9113805.5</v>
      </c>
      <c r="D22" s="99" t="n">
        <v>-8761339</v>
      </c>
      <c r="E22" s="100"/>
      <c r="F22" s="99" t="n">
        <v>-8761339</v>
      </c>
      <c r="G22" s="100"/>
      <c r="H22" s="97" t="s">
        <v>151</v>
      </c>
      <c r="I22" s="99" t="n">
        <v>352466.5</v>
      </c>
    </row>
    <row r="23" s="30" customFormat="true" ht="15" hidden="false" customHeight="true" outlineLevel="0" collapsed="false">
      <c r="A23" s="98" t="s">
        <v>170</v>
      </c>
      <c r="B23" s="97" t="s">
        <v>151</v>
      </c>
      <c r="C23" s="99" t="n">
        <v>9113805.5</v>
      </c>
      <c r="D23" s="99" t="n">
        <v>-8761339</v>
      </c>
      <c r="E23" s="100"/>
      <c r="F23" s="99" t="n">
        <v>-8761339</v>
      </c>
      <c r="G23" s="100"/>
      <c r="H23" s="97" t="s">
        <v>151</v>
      </c>
      <c r="I23" s="99" t="n">
        <v>352466.5</v>
      </c>
    </row>
    <row r="24" s="30" customFormat="true" ht="15" hidden="false" customHeight="true" outlineLevel="0" collapsed="false">
      <c r="A24" s="98" t="s">
        <v>171</v>
      </c>
      <c r="B24" s="97" t="s">
        <v>157</v>
      </c>
      <c r="C24" s="100"/>
      <c r="D24" s="99" t="n">
        <v>146470344</v>
      </c>
      <c r="E24" s="99" t="n">
        <v>126820344</v>
      </c>
      <c r="F24" s="99" t="n">
        <v>146470344</v>
      </c>
      <c r="G24" s="99" t="n">
        <v>126820344</v>
      </c>
      <c r="H24" s="97" t="s">
        <v>151</v>
      </c>
      <c r="I24" s="99" t="n">
        <v>19650000</v>
      </c>
    </row>
    <row r="25" s="30" customFormat="true" ht="15" hidden="false" customHeight="true" outlineLevel="0" collapsed="false">
      <c r="A25" s="98" t="s">
        <v>172</v>
      </c>
      <c r="B25" s="97" t="s">
        <v>157</v>
      </c>
      <c r="C25" s="100"/>
      <c r="D25" s="99" t="n">
        <v>146407710</v>
      </c>
      <c r="E25" s="99" t="n">
        <v>126757710</v>
      </c>
      <c r="F25" s="99" t="n">
        <v>146407710</v>
      </c>
      <c r="G25" s="99" t="n">
        <v>126757710</v>
      </c>
      <c r="H25" s="97" t="s">
        <v>151</v>
      </c>
      <c r="I25" s="99" t="n">
        <v>19650000</v>
      </c>
    </row>
    <row r="26" s="30" customFormat="true" ht="15" hidden="false" customHeight="true" outlineLevel="0" collapsed="false">
      <c r="A26" s="98" t="s">
        <v>173</v>
      </c>
      <c r="B26" s="97" t="s">
        <v>157</v>
      </c>
      <c r="C26" s="100"/>
      <c r="D26" s="99" t="n">
        <v>62634</v>
      </c>
      <c r="E26" s="99" t="n">
        <v>62634</v>
      </c>
      <c r="F26" s="99" t="n">
        <v>62634</v>
      </c>
      <c r="G26" s="99" t="n">
        <v>62634</v>
      </c>
      <c r="H26" s="97" t="s">
        <v>157</v>
      </c>
      <c r="I26" s="100"/>
    </row>
    <row r="27" s="30" customFormat="true" ht="15" hidden="false" customHeight="true" outlineLevel="0" collapsed="false">
      <c r="A27" s="98" t="s">
        <v>174</v>
      </c>
      <c r="B27" s="97" t="s">
        <v>157</v>
      </c>
      <c r="C27" s="100"/>
      <c r="D27" s="99" t="n">
        <v>138148.73</v>
      </c>
      <c r="E27" s="99" t="n">
        <v>138148.73</v>
      </c>
      <c r="F27" s="99" t="n">
        <v>138148.73</v>
      </c>
      <c r="G27" s="99" t="n">
        <v>138148.73</v>
      </c>
      <c r="H27" s="97" t="s">
        <v>157</v>
      </c>
      <c r="I27" s="100"/>
    </row>
    <row r="28" s="30" customFormat="true" ht="15" hidden="false" customHeight="true" outlineLevel="0" collapsed="false">
      <c r="A28" s="98" t="s">
        <v>175</v>
      </c>
      <c r="B28" s="97" t="s">
        <v>157</v>
      </c>
      <c r="C28" s="100"/>
      <c r="D28" s="99" t="n">
        <v>22200</v>
      </c>
      <c r="E28" s="99" t="n">
        <v>22200</v>
      </c>
      <c r="F28" s="99" t="n">
        <v>22200</v>
      </c>
      <c r="G28" s="99" t="n">
        <v>22200</v>
      </c>
      <c r="H28" s="97" t="s">
        <v>157</v>
      </c>
      <c r="I28" s="100"/>
    </row>
    <row r="29" s="30" customFormat="true" ht="15" hidden="false" customHeight="true" outlineLevel="0" collapsed="false">
      <c r="A29" s="98" t="s">
        <v>176</v>
      </c>
      <c r="B29" s="97" t="s">
        <v>157</v>
      </c>
      <c r="C29" s="100"/>
      <c r="D29" s="99" t="n">
        <v>115948.73</v>
      </c>
      <c r="E29" s="99" t="n">
        <v>115948.73</v>
      </c>
      <c r="F29" s="99" t="n">
        <v>115948.73</v>
      </c>
      <c r="G29" s="99" t="n">
        <v>115948.73</v>
      </c>
      <c r="H29" s="97" t="s">
        <v>157</v>
      </c>
      <c r="I29" s="100"/>
    </row>
    <row r="30" s="30" customFormat="true" ht="15" hidden="false" customHeight="true" outlineLevel="0" collapsed="false">
      <c r="A30" s="98" t="s">
        <v>177</v>
      </c>
      <c r="B30" s="97" t="s">
        <v>178</v>
      </c>
      <c r="C30" s="99" t="n">
        <v>306259.85</v>
      </c>
      <c r="D30" s="100"/>
      <c r="E30" s="99" t="n">
        <v>-5166.72</v>
      </c>
      <c r="F30" s="100"/>
      <c r="G30" s="99" t="n">
        <v>-5166.72</v>
      </c>
      <c r="H30" s="97" t="s">
        <v>178</v>
      </c>
      <c r="I30" s="99" t="n">
        <v>301093.13</v>
      </c>
    </row>
    <row r="31" s="30" customFormat="true" ht="15" hidden="false" customHeight="true" outlineLevel="0" collapsed="false">
      <c r="A31" s="98" t="s">
        <v>179</v>
      </c>
      <c r="B31" s="97" t="s">
        <v>178</v>
      </c>
      <c r="C31" s="99" t="n">
        <v>306259.85</v>
      </c>
      <c r="D31" s="100"/>
      <c r="E31" s="99" t="n">
        <v>-5166.72</v>
      </c>
      <c r="F31" s="100"/>
      <c r="G31" s="99" t="n">
        <v>-5166.72</v>
      </c>
      <c r="H31" s="97" t="s">
        <v>178</v>
      </c>
      <c r="I31" s="99" t="n">
        <v>301093.13</v>
      </c>
    </row>
    <row r="32" s="30" customFormat="true" ht="15" hidden="false" customHeight="true" outlineLevel="0" collapsed="false">
      <c r="A32" s="98" t="s">
        <v>180</v>
      </c>
      <c r="B32" s="97" t="s">
        <v>178</v>
      </c>
      <c r="C32" s="99" t="n">
        <v>306259.85</v>
      </c>
      <c r="D32" s="100"/>
      <c r="E32" s="99" t="n">
        <v>-5166.72</v>
      </c>
      <c r="F32" s="100"/>
      <c r="G32" s="99" t="n">
        <v>-5166.72</v>
      </c>
      <c r="H32" s="97" t="s">
        <v>178</v>
      </c>
      <c r="I32" s="99" t="n">
        <v>301093.13</v>
      </c>
    </row>
    <row r="33" s="30" customFormat="true" ht="15" hidden="false" customHeight="true" outlineLevel="0" collapsed="false">
      <c r="A33" s="98" t="s">
        <v>181</v>
      </c>
      <c r="B33" s="97" t="s">
        <v>157</v>
      </c>
      <c r="C33" s="100"/>
      <c r="D33" s="99" t="n">
        <v>2116289607.93</v>
      </c>
      <c r="E33" s="99" t="n">
        <v>2116289607.93</v>
      </c>
      <c r="F33" s="99" t="n">
        <v>2116289607.93</v>
      </c>
      <c r="G33" s="99" t="n">
        <v>2116289607.93</v>
      </c>
      <c r="H33" s="97" t="s">
        <v>157</v>
      </c>
      <c r="I33" s="100"/>
    </row>
    <row r="34" s="30" customFormat="true" ht="15" hidden="false" customHeight="true" outlineLevel="0" collapsed="false">
      <c r="A34" s="98" t="s">
        <v>182</v>
      </c>
      <c r="B34" s="97" t="s">
        <v>157</v>
      </c>
      <c r="C34" s="100"/>
      <c r="D34" s="99" t="n">
        <v>2116289607.93</v>
      </c>
      <c r="E34" s="99" t="n">
        <v>2116289607.93</v>
      </c>
      <c r="F34" s="99" t="n">
        <v>2116289607.93</v>
      </c>
      <c r="G34" s="99" t="n">
        <v>2116289607.93</v>
      </c>
      <c r="H34" s="97" t="s">
        <v>157</v>
      </c>
      <c r="I34" s="100"/>
    </row>
    <row r="35" s="30" customFormat="true" ht="15" hidden="false" customHeight="true" outlineLevel="0" collapsed="false">
      <c r="A35" s="98" t="s">
        <v>183</v>
      </c>
      <c r="B35" s="97" t="s">
        <v>157</v>
      </c>
      <c r="C35" s="100"/>
      <c r="D35" s="99" t="n">
        <v>2108918840.22</v>
      </c>
      <c r="E35" s="99" t="n">
        <v>2108918840.22</v>
      </c>
      <c r="F35" s="99" t="n">
        <v>2108918840.22</v>
      </c>
      <c r="G35" s="99" t="n">
        <v>2108918840.22</v>
      </c>
      <c r="H35" s="97" t="s">
        <v>157</v>
      </c>
      <c r="I35" s="100"/>
    </row>
    <row r="36" s="30" customFormat="true" ht="15" hidden="false" customHeight="true" outlineLevel="0" collapsed="false">
      <c r="A36" s="98" t="s">
        <v>184</v>
      </c>
      <c r="B36" s="97" t="s">
        <v>157</v>
      </c>
      <c r="C36" s="100"/>
      <c r="D36" s="99" t="n">
        <v>11686014.48</v>
      </c>
      <c r="E36" s="99" t="n">
        <v>11686014.48</v>
      </c>
      <c r="F36" s="99" t="n">
        <v>11686014.48</v>
      </c>
      <c r="G36" s="99" t="n">
        <v>11686014.48</v>
      </c>
      <c r="H36" s="97" t="s">
        <v>157</v>
      </c>
      <c r="I36" s="100"/>
    </row>
    <row r="37" s="30" customFormat="true" ht="15" hidden="false" customHeight="true" outlineLevel="0" collapsed="false">
      <c r="A37" s="98" t="s">
        <v>185</v>
      </c>
      <c r="B37" s="97" t="s">
        <v>157</v>
      </c>
      <c r="C37" s="100"/>
      <c r="D37" s="99" t="n">
        <v>5311228.09</v>
      </c>
      <c r="E37" s="99" t="n">
        <v>5311228.09</v>
      </c>
      <c r="F37" s="99" t="n">
        <v>5311228.09</v>
      </c>
      <c r="G37" s="99" t="n">
        <v>5311228.09</v>
      </c>
      <c r="H37" s="97" t="s">
        <v>157</v>
      </c>
      <c r="I37" s="100"/>
    </row>
    <row r="38" s="30" customFormat="true" ht="15" hidden="false" customHeight="true" outlineLevel="0" collapsed="false">
      <c r="A38" s="98" t="s">
        <v>186</v>
      </c>
      <c r="B38" s="97" t="s">
        <v>157</v>
      </c>
      <c r="C38" s="100"/>
      <c r="D38" s="99" t="n">
        <v>127848360.39</v>
      </c>
      <c r="E38" s="99" t="n">
        <v>127848360.39</v>
      </c>
      <c r="F38" s="99" t="n">
        <v>127848360.39</v>
      </c>
      <c r="G38" s="99" t="n">
        <v>127848360.39</v>
      </c>
      <c r="H38" s="97" t="s">
        <v>157</v>
      </c>
      <c r="I38" s="100"/>
    </row>
    <row r="39" s="30" customFormat="true" ht="15" hidden="false" customHeight="true" outlineLevel="0" collapsed="false">
      <c r="A39" s="98" t="s">
        <v>187</v>
      </c>
      <c r="B39" s="97" t="s">
        <v>157</v>
      </c>
      <c r="C39" s="100"/>
      <c r="D39" s="99" t="n">
        <v>66829644.8</v>
      </c>
      <c r="E39" s="99" t="n">
        <v>66829644.8</v>
      </c>
      <c r="F39" s="99" t="n">
        <v>66829644.8</v>
      </c>
      <c r="G39" s="99" t="n">
        <v>66829644.8</v>
      </c>
      <c r="H39" s="97" t="s">
        <v>157</v>
      </c>
      <c r="I39" s="100"/>
    </row>
    <row r="40" s="30" customFormat="true" ht="15" hidden="false" customHeight="true" outlineLevel="0" collapsed="false">
      <c r="A40" s="98" t="s">
        <v>188</v>
      </c>
      <c r="B40" s="97" t="s">
        <v>157</v>
      </c>
      <c r="C40" s="100"/>
      <c r="D40" s="99" t="n">
        <v>68705776.44</v>
      </c>
      <c r="E40" s="99" t="n">
        <v>68705776.44</v>
      </c>
      <c r="F40" s="99" t="n">
        <v>68705776.44</v>
      </c>
      <c r="G40" s="99" t="n">
        <v>68705776.44</v>
      </c>
      <c r="H40" s="97" t="s">
        <v>157</v>
      </c>
      <c r="I40" s="100"/>
    </row>
    <row r="41" s="30" customFormat="true" ht="15" hidden="false" customHeight="true" outlineLevel="0" collapsed="false">
      <c r="A41" s="98" t="s">
        <v>189</v>
      </c>
      <c r="B41" s="97" t="s">
        <v>157</v>
      </c>
      <c r="C41" s="100"/>
      <c r="D41" s="99" t="n">
        <v>14721805.63</v>
      </c>
      <c r="E41" s="99" t="n">
        <v>14721805.63</v>
      </c>
      <c r="F41" s="99" t="n">
        <v>14721805.63</v>
      </c>
      <c r="G41" s="99" t="n">
        <v>14721805.63</v>
      </c>
      <c r="H41" s="97" t="s">
        <v>157</v>
      </c>
      <c r="I41" s="100"/>
    </row>
    <row r="42" s="30" customFormat="true" ht="15" hidden="false" customHeight="true" outlineLevel="0" collapsed="false">
      <c r="A42" s="98" t="s">
        <v>190</v>
      </c>
      <c r="B42" s="97" t="s">
        <v>157</v>
      </c>
      <c r="C42" s="100"/>
      <c r="D42" s="99" t="n">
        <v>22325462.9</v>
      </c>
      <c r="E42" s="99" t="n">
        <v>22325462.9</v>
      </c>
      <c r="F42" s="99" t="n">
        <v>22325462.9</v>
      </c>
      <c r="G42" s="99" t="n">
        <v>22325462.9</v>
      </c>
      <c r="H42" s="97" t="s">
        <v>157</v>
      </c>
      <c r="I42" s="100"/>
    </row>
    <row r="43" s="30" customFormat="true" ht="15" hidden="false" customHeight="true" outlineLevel="0" collapsed="false">
      <c r="A43" s="98" t="s">
        <v>191</v>
      </c>
      <c r="B43" s="97" t="s">
        <v>157</v>
      </c>
      <c r="C43" s="100"/>
      <c r="D43" s="99" t="n">
        <v>8150400.81</v>
      </c>
      <c r="E43" s="99" t="n">
        <v>8150400.81</v>
      </c>
      <c r="F43" s="99" t="n">
        <v>8150400.81</v>
      </c>
      <c r="G43" s="99" t="n">
        <v>8150400.81</v>
      </c>
      <c r="H43" s="97" t="s">
        <v>157</v>
      </c>
      <c r="I43" s="100"/>
    </row>
    <row r="44" s="30" customFormat="true" ht="15" hidden="false" customHeight="true" outlineLevel="0" collapsed="false">
      <c r="A44" s="98" t="s">
        <v>192</v>
      </c>
      <c r="B44" s="97" t="s">
        <v>157</v>
      </c>
      <c r="C44" s="100"/>
      <c r="D44" s="99" t="n">
        <v>15474821.18</v>
      </c>
      <c r="E44" s="99" t="n">
        <v>15474821.18</v>
      </c>
      <c r="F44" s="99" t="n">
        <v>15474821.18</v>
      </c>
      <c r="G44" s="99" t="n">
        <v>15474821.18</v>
      </c>
      <c r="H44" s="97" t="s">
        <v>157</v>
      </c>
      <c r="I44" s="100"/>
    </row>
    <row r="45" s="30" customFormat="true" ht="15" hidden="false" customHeight="true" outlineLevel="0" collapsed="false">
      <c r="A45" s="98" t="s">
        <v>193</v>
      </c>
      <c r="B45" s="97" t="s">
        <v>157</v>
      </c>
      <c r="C45" s="100"/>
      <c r="D45" s="99" t="n">
        <v>29220640.49</v>
      </c>
      <c r="E45" s="99" t="n">
        <v>29220640.49</v>
      </c>
      <c r="F45" s="99" t="n">
        <v>29220640.49</v>
      </c>
      <c r="G45" s="99" t="n">
        <v>29220640.49</v>
      </c>
      <c r="H45" s="97" t="s">
        <v>157</v>
      </c>
      <c r="I45" s="100"/>
    </row>
    <row r="46" s="30" customFormat="true" ht="15" hidden="false" customHeight="true" outlineLevel="0" collapsed="false">
      <c r="A46" s="98" t="s">
        <v>194</v>
      </c>
      <c r="B46" s="97" t="s">
        <v>157</v>
      </c>
      <c r="C46" s="100"/>
      <c r="D46" s="99" t="n">
        <v>25238795.1</v>
      </c>
      <c r="E46" s="99" t="n">
        <v>25238795.1</v>
      </c>
      <c r="F46" s="99" t="n">
        <v>25238795.1</v>
      </c>
      <c r="G46" s="99" t="n">
        <v>25238795.1</v>
      </c>
      <c r="H46" s="97" t="s">
        <v>157</v>
      </c>
      <c r="I46" s="100"/>
    </row>
    <row r="47" s="30" customFormat="true" ht="15" hidden="false" customHeight="true" outlineLevel="0" collapsed="false">
      <c r="A47" s="98" t="s">
        <v>195</v>
      </c>
      <c r="B47" s="97" t="s">
        <v>157</v>
      </c>
      <c r="C47" s="100"/>
      <c r="D47" s="99" t="n">
        <v>14168898.51</v>
      </c>
      <c r="E47" s="99" t="n">
        <v>14168898.51</v>
      </c>
      <c r="F47" s="99" t="n">
        <v>14168898.51</v>
      </c>
      <c r="G47" s="99" t="n">
        <v>14168898.51</v>
      </c>
      <c r="H47" s="97" t="s">
        <v>157</v>
      </c>
      <c r="I47" s="100"/>
    </row>
    <row r="48" s="30" customFormat="true" ht="15" hidden="false" customHeight="true" outlineLevel="0" collapsed="false">
      <c r="A48" s="98" t="s">
        <v>196</v>
      </c>
      <c r="B48" s="97" t="s">
        <v>157</v>
      </c>
      <c r="C48" s="100"/>
      <c r="D48" s="99" t="n">
        <v>132669572.49</v>
      </c>
      <c r="E48" s="99" t="n">
        <v>132669572.49</v>
      </c>
      <c r="F48" s="99" t="n">
        <v>132669572.49</v>
      </c>
      <c r="G48" s="99" t="n">
        <v>132669572.49</v>
      </c>
      <c r="H48" s="97" t="s">
        <v>157</v>
      </c>
      <c r="I48" s="100"/>
    </row>
    <row r="49" s="30" customFormat="true" ht="15" hidden="false" customHeight="true" outlineLevel="0" collapsed="false">
      <c r="A49" s="98" t="s">
        <v>197</v>
      </c>
      <c r="B49" s="97" t="s">
        <v>157</v>
      </c>
      <c r="C49" s="100"/>
      <c r="D49" s="99" t="n">
        <v>32798950.84</v>
      </c>
      <c r="E49" s="99" t="n">
        <v>32798950.84</v>
      </c>
      <c r="F49" s="99" t="n">
        <v>32798950.84</v>
      </c>
      <c r="G49" s="99" t="n">
        <v>32798950.84</v>
      </c>
      <c r="H49" s="97" t="s">
        <v>157</v>
      </c>
      <c r="I49" s="100"/>
    </row>
    <row r="50" s="30" customFormat="true" ht="15" hidden="false" customHeight="true" outlineLevel="0" collapsed="false">
      <c r="A50" s="98" t="s">
        <v>198</v>
      </c>
      <c r="B50" s="97" t="s">
        <v>157</v>
      </c>
      <c r="C50" s="100"/>
      <c r="D50" s="99" t="n">
        <v>217064896.9</v>
      </c>
      <c r="E50" s="99" t="n">
        <v>217064896.9</v>
      </c>
      <c r="F50" s="99" t="n">
        <v>217064896.9</v>
      </c>
      <c r="G50" s="99" t="n">
        <v>217064896.9</v>
      </c>
      <c r="H50" s="97" t="s">
        <v>157</v>
      </c>
      <c r="I50" s="100"/>
    </row>
    <row r="51" s="30" customFormat="true" ht="15" hidden="false" customHeight="true" outlineLevel="0" collapsed="false">
      <c r="A51" s="98" t="s">
        <v>199</v>
      </c>
      <c r="B51" s="97" t="s">
        <v>157</v>
      </c>
      <c r="C51" s="100"/>
      <c r="D51" s="99" t="n">
        <v>127298448.56</v>
      </c>
      <c r="E51" s="99" t="n">
        <v>127298448.56</v>
      </c>
      <c r="F51" s="99" t="n">
        <v>127298448.56</v>
      </c>
      <c r="G51" s="99" t="n">
        <v>127298448.56</v>
      </c>
      <c r="H51" s="97" t="s">
        <v>157</v>
      </c>
      <c r="I51" s="100"/>
    </row>
    <row r="52" s="30" customFormat="true" ht="15" hidden="false" customHeight="true" outlineLevel="0" collapsed="false">
      <c r="A52" s="98" t="s">
        <v>200</v>
      </c>
      <c r="B52" s="97" t="s">
        <v>157</v>
      </c>
      <c r="C52" s="100"/>
      <c r="D52" s="99" t="n">
        <v>4881894.32</v>
      </c>
      <c r="E52" s="99" t="n">
        <v>4881894.32</v>
      </c>
      <c r="F52" s="99" t="n">
        <v>4881894.32</v>
      </c>
      <c r="G52" s="99" t="n">
        <v>4881894.32</v>
      </c>
      <c r="H52" s="97" t="s">
        <v>157</v>
      </c>
      <c r="I52" s="100"/>
    </row>
    <row r="53" s="30" customFormat="true" ht="15" hidden="false" customHeight="true" outlineLevel="0" collapsed="false">
      <c r="A53" s="98" t="s">
        <v>201</v>
      </c>
      <c r="B53" s="97" t="s">
        <v>157</v>
      </c>
      <c r="C53" s="100"/>
      <c r="D53" s="99" t="n">
        <v>38664905.66</v>
      </c>
      <c r="E53" s="99" t="n">
        <v>38664905.66</v>
      </c>
      <c r="F53" s="99" t="n">
        <v>38664905.66</v>
      </c>
      <c r="G53" s="99" t="n">
        <v>38664905.66</v>
      </c>
      <c r="H53" s="97" t="s">
        <v>157</v>
      </c>
      <c r="I53" s="100"/>
    </row>
    <row r="54" s="30" customFormat="true" ht="15" hidden="false" customHeight="true" outlineLevel="0" collapsed="false">
      <c r="A54" s="98" t="s">
        <v>202</v>
      </c>
      <c r="B54" s="97" t="s">
        <v>157</v>
      </c>
      <c r="C54" s="100"/>
      <c r="D54" s="99" t="n">
        <v>-496505.13</v>
      </c>
      <c r="E54" s="99" t="n">
        <v>-496505.13</v>
      </c>
      <c r="F54" s="99" t="n">
        <v>-496505.13</v>
      </c>
      <c r="G54" s="99" t="n">
        <v>-496505.13</v>
      </c>
      <c r="H54" s="97" t="s">
        <v>157</v>
      </c>
      <c r="I54" s="100"/>
    </row>
    <row r="55" s="30" customFormat="true" ht="15" hidden="false" customHeight="true" outlineLevel="0" collapsed="false">
      <c r="A55" s="98" t="s">
        <v>203</v>
      </c>
      <c r="B55" s="97" t="s">
        <v>157</v>
      </c>
      <c r="C55" s="100"/>
      <c r="D55" s="99" t="n">
        <v>5344047.35</v>
      </c>
      <c r="E55" s="99" t="n">
        <v>5344047.35</v>
      </c>
      <c r="F55" s="99" t="n">
        <v>5344047.35</v>
      </c>
      <c r="G55" s="99" t="n">
        <v>5344047.35</v>
      </c>
      <c r="H55" s="97" t="s">
        <v>157</v>
      </c>
      <c r="I55" s="100"/>
    </row>
    <row r="56" s="30" customFormat="true" ht="15" hidden="false" customHeight="true" outlineLevel="0" collapsed="false">
      <c r="A56" s="98" t="s">
        <v>204</v>
      </c>
      <c r="B56" s="97" t="s">
        <v>157</v>
      </c>
      <c r="C56" s="100"/>
      <c r="D56" s="99" t="n">
        <v>20146072.41</v>
      </c>
      <c r="E56" s="99" t="n">
        <v>20146072.41</v>
      </c>
      <c r="F56" s="99" t="n">
        <v>20146072.41</v>
      </c>
      <c r="G56" s="99" t="n">
        <v>20146072.41</v>
      </c>
      <c r="H56" s="97" t="s">
        <v>157</v>
      </c>
      <c r="I56" s="100"/>
    </row>
    <row r="57" s="30" customFormat="true" ht="15" hidden="false" customHeight="true" outlineLevel="0" collapsed="false">
      <c r="A57" s="98" t="s">
        <v>205</v>
      </c>
      <c r="B57" s="97" t="s">
        <v>157</v>
      </c>
      <c r="C57" s="100"/>
      <c r="D57" s="99" t="n">
        <v>923894.11</v>
      </c>
      <c r="E57" s="99" t="n">
        <v>923894.11</v>
      </c>
      <c r="F57" s="99" t="n">
        <v>923894.11</v>
      </c>
      <c r="G57" s="99" t="n">
        <v>923894.11</v>
      </c>
      <c r="H57" s="97" t="s">
        <v>157</v>
      </c>
      <c r="I57" s="100"/>
    </row>
    <row r="58" s="30" customFormat="true" ht="15" hidden="false" customHeight="true" outlineLevel="0" collapsed="false">
      <c r="A58" s="98" t="s">
        <v>206</v>
      </c>
      <c r="B58" s="97" t="s">
        <v>157</v>
      </c>
      <c r="C58" s="100"/>
      <c r="D58" s="99" t="n">
        <v>11384149.11</v>
      </c>
      <c r="E58" s="99" t="n">
        <v>11384149.11</v>
      </c>
      <c r="F58" s="99" t="n">
        <v>11384149.11</v>
      </c>
      <c r="G58" s="99" t="n">
        <v>11384149.11</v>
      </c>
      <c r="H58" s="97" t="s">
        <v>157</v>
      </c>
      <c r="I58" s="100"/>
    </row>
    <row r="59" s="30" customFormat="true" ht="15" hidden="false" customHeight="true" outlineLevel="0" collapsed="false">
      <c r="A59" s="98" t="s">
        <v>207</v>
      </c>
      <c r="B59" s="97" t="s">
        <v>157</v>
      </c>
      <c r="C59" s="100"/>
      <c r="D59" s="99" t="n">
        <v>1432665.79</v>
      </c>
      <c r="E59" s="99" t="n">
        <v>1432665.79</v>
      </c>
      <c r="F59" s="99" t="n">
        <v>1432665.79</v>
      </c>
      <c r="G59" s="99" t="n">
        <v>1432665.79</v>
      </c>
      <c r="H59" s="97" t="s">
        <v>157</v>
      </c>
      <c r="I59" s="100"/>
    </row>
    <row r="60" s="30" customFormat="true" ht="15" hidden="false" customHeight="true" outlineLevel="0" collapsed="false">
      <c r="A60" s="98" t="s">
        <v>208</v>
      </c>
      <c r="B60" s="97" t="s">
        <v>157</v>
      </c>
      <c r="C60" s="100"/>
      <c r="D60" s="99" t="n">
        <v>6881792.08</v>
      </c>
      <c r="E60" s="99" t="n">
        <v>6881792.08</v>
      </c>
      <c r="F60" s="99" t="n">
        <v>6881792.08</v>
      </c>
      <c r="G60" s="99" t="n">
        <v>6881792.08</v>
      </c>
      <c r="H60" s="97" t="s">
        <v>157</v>
      </c>
      <c r="I60" s="100"/>
    </row>
    <row r="61" s="30" customFormat="true" ht="15" hidden="false" customHeight="true" outlineLevel="0" collapsed="false">
      <c r="A61" s="98" t="s">
        <v>209</v>
      </c>
      <c r="B61" s="97" t="s">
        <v>157</v>
      </c>
      <c r="C61" s="100"/>
      <c r="D61" s="99" t="n">
        <v>40426524.54</v>
      </c>
      <c r="E61" s="99" t="n">
        <v>40426524.54</v>
      </c>
      <c r="F61" s="99" t="n">
        <v>40426524.54</v>
      </c>
      <c r="G61" s="99" t="n">
        <v>40426524.54</v>
      </c>
      <c r="H61" s="97" t="s">
        <v>157</v>
      </c>
      <c r="I61" s="100"/>
    </row>
    <row r="62" s="30" customFormat="true" ht="15" hidden="false" customHeight="true" outlineLevel="0" collapsed="false">
      <c r="A62" s="98" t="s">
        <v>210</v>
      </c>
      <c r="B62" s="97" t="s">
        <v>157</v>
      </c>
      <c r="C62" s="100"/>
      <c r="D62" s="99" t="n">
        <v>3731805.04</v>
      </c>
      <c r="E62" s="99" t="n">
        <v>3731805.04</v>
      </c>
      <c r="F62" s="99" t="n">
        <v>3731805.04</v>
      </c>
      <c r="G62" s="99" t="n">
        <v>3731805.04</v>
      </c>
      <c r="H62" s="97" t="s">
        <v>157</v>
      </c>
      <c r="I62" s="100"/>
    </row>
    <row r="63" s="30" customFormat="true" ht="15" hidden="false" customHeight="true" outlineLevel="0" collapsed="false">
      <c r="A63" s="98" t="s">
        <v>211</v>
      </c>
      <c r="B63" s="97" t="s">
        <v>157</v>
      </c>
      <c r="C63" s="100"/>
      <c r="D63" s="99" t="n">
        <v>3414587.75</v>
      </c>
      <c r="E63" s="99" t="n">
        <v>3414587.75</v>
      </c>
      <c r="F63" s="99" t="n">
        <v>3414587.75</v>
      </c>
      <c r="G63" s="99" t="n">
        <v>3414587.75</v>
      </c>
      <c r="H63" s="97" t="s">
        <v>157</v>
      </c>
      <c r="I63" s="100"/>
    </row>
    <row r="64" s="30" customFormat="true" ht="15" hidden="false" customHeight="true" outlineLevel="0" collapsed="false">
      <c r="A64" s="98" t="s">
        <v>212</v>
      </c>
      <c r="B64" s="97" t="s">
        <v>157</v>
      </c>
      <c r="C64" s="100"/>
      <c r="D64" s="99" t="n">
        <v>1899495.09</v>
      </c>
      <c r="E64" s="99" t="n">
        <v>1899495.09</v>
      </c>
      <c r="F64" s="99" t="n">
        <v>1899495.09</v>
      </c>
      <c r="G64" s="99" t="n">
        <v>1899495.09</v>
      </c>
      <c r="H64" s="97" t="s">
        <v>157</v>
      </c>
      <c r="I64" s="100"/>
    </row>
    <row r="65" s="30" customFormat="true" ht="15" hidden="false" customHeight="true" outlineLevel="0" collapsed="false">
      <c r="A65" s="98" t="s">
        <v>213</v>
      </c>
      <c r="B65" s="97" t="s">
        <v>157</v>
      </c>
      <c r="C65" s="100"/>
      <c r="D65" s="99" t="n">
        <v>6671727.83</v>
      </c>
      <c r="E65" s="99" t="n">
        <v>6671727.83</v>
      </c>
      <c r="F65" s="99" t="n">
        <v>6671727.83</v>
      </c>
      <c r="G65" s="99" t="n">
        <v>6671727.83</v>
      </c>
      <c r="H65" s="97" t="s">
        <v>157</v>
      </c>
      <c r="I65" s="100"/>
    </row>
    <row r="66" s="30" customFormat="true" ht="15" hidden="false" customHeight="true" outlineLevel="0" collapsed="false">
      <c r="A66" s="98" t="s">
        <v>214</v>
      </c>
      <c r="B66" s="97" t="s">
        <v>157</v>
      </c>
      <c r="C66" s="100"/>
      <c r="D66" s="99" t="n">
        <v>10379797.33</v>
      </c>
      <c r="E66" s="99" t="n">
        <v>10379797.33</v>
      </c>
      <c r="F66" s="99" t="n">
        <v>10379797.33</v>
      </c>
      <c r="G66" s="99" t="n">
        <v>10379797.33</v>
      </c>
      <c r="H66" s="97" t="s">
        <v>157</v>
      </c>
      <c r="I66" s="100"/>
    </row>
    <row r="67" s="30" customFormat="true" ht="15" hidden="false" customHeight="true" outlineLevel="0" collapsed="false">
      <c r="A67" s="98" t="s">
        <v>215</v>
      </c>
      <c r="B67" s="97" t="s">
        <v>157</v>
      </c>
      <c r="C67" s="100"/>
      <c r="D67" s="101" t="n">
        <v>212.39</v>
      </c>
      <c r="E67" s="101" t="n">
        <v>212.39</v>
      </c>
      <c r="F67" s="101" t="n">
        <v>212.39</v>
      </c>
      <c r="G67" s="101" t="n">
        <v>212.39</v>
      </c>
      <c r="H67" s="97" t="s">
        <v>157</v>
      </c>
      <c r="I67" s="100"/>
    </row>
    <row r="68" s="30" customFormat="true" ht="15" hidden="false" customHeight="true" outlineLevel="0" collapsed="false">
      <c r="A68" s="98" t="s">
        <v>216</v>
      </c>
      <c r="B68" s="97" t="s">
        <v>157</v>
      </c>
      <c r="C68" s="100"/>
      <c r="D68" s="99" t="n">
        <v>9127904.16</v>
      </c>
      <c r="E68" s="99" t="n">
        <v>9127904.16</v>
      </c>
      <c r="F68" s="99" t="n">
        <v>9127904.16</v>
      </c>
      <c r="G68" s="99" t="n">
        <v>9127904.16</v>
      </c>
      <c r="H68" s="97" t="s">
        <v>157</v>
      </c>
      <c r="I68" s="100"/>
    </row>
    <row r="69" s="30" customFormat="true" ht="15" hidden="false" customHeight="true" outlineLevel="0" collapsed="false">
      <c r="A69" s="98" t="s">
        <v>217</v>
      </c>
      <c r="B69" s="97" t="s">
        <v>157</v>
      </c>
      <c r="C69" s="100"/>
      <c r="D69" s="99" t="n">
        <v>315517974.4</v>
      </c>
      <c r="E69" s="99" t="n">
        <v>315517974.4</v>
      </c>
      <c r="F69" s="99" t="n">
        <v>315517974.4</v>
      </c>
      <c r="G69" s="99" t="n">
        <v>315517974.4</v>
      </c>
      <c r="H69" s="97" t="s">
        <v>157</v>
      </c>
      <c r="I69" s="100"/>
    </row>
    <row r="70" s="30" customFormat="true" ht="15" hidden="false" customHeight="true" outlineLevel="0" collapsed="false">
      <c r="A70" s="98" t="s">
        <v>218</v>
      </c>
      <c r="B70" s="97" t="s">
        <v>157</v>
      </c>
      <c r="C70" s="100"/>
      <c r="D70" s="99" t="n">
        <v>154332445.56</v>
      </c>
      <c r="E70" s="99" t="n">
        <v>154332445.56</v>
      </c>
      <c r="F70" s="99" t="n">
        <v>154332445.56</v>
      </c>
      <c r="G70" s="99" t="n">
        <v>154332445.56</v>
      </c>
      <c r="H70" s="97" t="s">
        <v>157</v>
      </c>
      <c r="I70" s="100"/>
    </row>
    <row r="71" s="30" customFormat="true" ht="15" hidden="false" customHeight="true" outlineLevel="0" collapsed="false">
      <c r="A71" s="98" t="s">
        <v>219</v>
      </c>
      <c r="B71" s="97" t="s">
        <v>157</v>
      </c>
      <c r="C71" s="100"/>
      <c r="D71" s="99" t="n">
        <v>1567256.64</v>
      </c>
      <c r="E71" s="99" t="n">
        <v>1567256.64</v>
      </c>
      <c r="F71" s="99" t="n">
        <v>1567256.64</v>
      </c>
      <c r="G71" s="99" t="n">
        <v>1567256.64</v>
      </c>
      <c r="H71" s="97" t="s">
        <v>157</v>
      </c>
      <c r="I71" s="100"/>
    </row>
    <row r="72" s="30" customFormat="true" ht="15" hidden="false" customHeight="true" outlineLevel="0" collapsed="false">
      <c r="A72" s="98" t="s">
        <v>220</v>
      </c>
      <c r="B72" s="97" t="s">
        <v>157</v>
      </c>
      <c r="C72" s="100"/>
      <c r="D72" s="99" t="n">
        <v>16399543.68</v>
      </c>
      <c r="E72" s="99" t="n">
        <v>16399543.68</v>
      </c>
      <c r="F72" s="99" t="n">
        <v>16399543.68</v>
      </c>
      <c r="G72" s="99" t="n">
        <v>16399543.68</v>
      </c>
      <c r="H72" s="97" t="s">
        <v>157</v>
      </c>
      <c r="I72" s="100"/>
    </row>
    <row r="73" s="30" customFormat="true" ht="15" hidden="false" customHeight="true" outlineLevel="0" collapsed="false">
      <c r="A73" s="98" t="s">
        <v>221</v>
      </c>
      <c r="B73" s="97" t="s">
        <v>157</v>
      </c>
      <c r="C73" s="100"/>
      <c r="D73" s="99" t="n">
        <v>355929.21</v>
      </c>
      <c r="E73" s="99" t="n">
        <v>355929.21</v>
      </c>
      <c r="F73" s="99" t="n">
        <v>355929.21</v>
      </c>
      <c r="G73" s="99" t="n">
        <v>355929.21</v>
      </c>
      <c r="H73" s="97" t="s">
        <v>157</v>
      </c>
      <c r="I73" s="100"/>
    </row>
    <row r="74" s="30" customFormat="true" ht="15" hidden="false" customHeight="true" outlineLevel="0" collapsed="false">
      <c r="A74" s="98" t="s">
        <v>222</v>
      </c>
      <c r="B74" s="97" t="s">
        <v>157</v>
      </c>
      <c r="C74" s="100"/>
      <c r="D74" s="99" t="n">
        <v>513797.38</v>
      </c>
      <c r="E74" s="99" t="n">
        <v>513797.38</v>
      </c>
      <c r="F74" s="99" t="n">
        <v>513797.38</v>
      </c>
      <c r="G74" s="99" t="n">
        <v>513797.38</v>
      </c>
      <c r="H74" s="97" t="s">
        <v>157</v>
      </c>
      <c r="I74" s="100"/>
    </row>
    <row r="75" s="30" customFormat="true" ht="15" hidden="false" customHeight="true" outlineLevel="0" collapsed="false">
      <c r="A75" s="98" t="s">
        <v>223</v>
      </c>
      <c r="B75" s="97" t="s">
        <v>157</v>
      </c>
      <c r="C75" s="100"/>
      <c r="D75" s="99" t="n">
        <v>48327245.96</v>
      </c>
      <c r="E75" s="99" t="n">
        <v>48327245.96</v>
      </c>
      <c r="F75" s="99" t="n">
        <v>48327245.96</v>
      </c>
      <c r="G75" s="99" t="n">
        <v>48327245.96</v>
      </c>
      <c r="H75" s="97" t="s">
        <v>157</v>
      </c>
      <c r="I75" s="100"/>
    </row>
    <row r="76" s="30" customFormat="true" ht="15" hidden="false" customHeight="true" outlineLevel="0" collapsed="false">
      <c r="A76" s="98" t="s">
        <v>224</v>
      </c>
      <c r="B76" s="97" t="s">
        <v>157</v>
      </c>
      <c r="C76" s="100"/>
      <c r="D76" s="99" t="n">
        <v>11463772.98</v>
      </c>
      <c r="E76" s="99" t="n">
        <v>11463772.98</v>
      </c>
      <c r="F76" s="99" t="n">
        <v>11463772.98</v>
      </c>
      <c r="G76" s="99" t="n">
        <v>11463772.98</v>
      </c>
      <c r="H76" s="97" t="s">
        <v>157</v>
      </c>
      <c r="I76" s="100"/>
    </row>
    <row r="77" s="30" customFormat="true" ht="15" hidden="false" customHeight="true" outlineLevel="0" collapsed="false">
      <c r="A77" s="98" t="s">
        <v>225</v>
      </c>
      <c r="B77" s="97" t="s">
        <v>157</v>
      </c>
      <c r="C77" s="100"/>
      <c r="D77" s="99" t="n">
        <v>192302850.33</v>
      </c>
      <c r="E77" s="99" t="n">
        <v>192302850.33</v>
      </c>
      <c r="F77" s="99" t="n">
        <v>192302850.33</v>
      </c>
      <c r="G77" s="99" t="n">
        <v>192302850.33</v>
      </c>
      <c r="H77" s="97" t="s">
        <v>157</v>
      </c>
      <c r="I77" s="100"/>
    </row>
    <row r="78" s="30" customFormat="true" ht="15" hidden="false" customHeight="true" outlineLevel="0" collapsed="false">
      <c r="A78" s="98" t="s">
        <v>226</v>
      </c>
      <c r="B78" s="97" t="s">
        <v>157</v>
      </c>
      <c r="C78" s="100"/>
      <c r="D78" s="99" t="n">
        <v>41266909.68</v>
      </c>
      <c r="E78" s="99" t="n">
        <v>41266909.68</v>
      </c>
      <c r="F78" s="99" t="n">
        <v>41266909.68</v>
      </c>
      <c r="G78" s="99" t="n">
        <v>41266909.68</v>
      </c>
      <c r="H78" s="97" t="s">
        <v>157</v>
      </c>
      <c r="I78" s="100"/>
    </row>
    <row r="79" s="30" customFormat="true" ht="15" hidden="false" customHeight="true" outlineLevel="0" collapsed="false">
      <c r="A79" s="98" t="s">
        <v>227</v>
      </c>
      <c r="B79" s="97" t="s">
        <v>157</v>
      </c>
      <c r="C79" s="100"/>
      <c r="D79" s="99" t="n">
        <v>3214601.74</v>
      </c>
      <c r="E79" s="99" t="n">
        <v>3214601.74</v>
      </c>
      <c r="F79" s="99" t="n">
        <v>3214601.74</v>
      </c>
      <c r="G79" s="99" t="n">
        <v>3214601.74</v>
      </c>
      <c r="H79" s="97" t="s">
        <v>157</v>
      </c>
      <c r="I79" s="100"/>
    </row>
    <row r="80" s="30" customFormat="true" ht="15" hidden="false" customHeight="true" outlineLevel="0" collapsed="false">
      <c r="A80" s="98" t="s">
        <v>228</v>
      </c>
      <c r="B80" s="97" t="s">
        <v>157</v>
      </c>
      <c r="C80" s="100"/>
      <c r="D80" s="99" t="n">
        <v>4750498.85</v>
      </c>
      <c r="E80" s="99" t="n">
        <v>4750498.85</v>
      </c>
      <c r="F80" s="99" t="n">
        <v>4750498.85</v>
      </c>
      <c r="G80" s="99" t="n">
        <v>4750498.85</v>
      </c>
      <c r="H80" s="97" t="s">
        <v>157</v>
      </c>
      <c r="I80" s="100"/>
    </row>
    <row r="81" s="30" customFormat="true" ht="15" hidden="false" customHeight="true" outlineLevel="0" collapsed="false">
      <c r="A81" s="98" t="s">
        <v>229</v>
      </c>
      <c r="B81" s="97" t="s">
        <v>157</v>
      </c>
      <c r="C81" s="100"/>
      <c r="D81" s="99" t="n">
        <v>11051548.67</v>
      </c>
      <c r="E81" s="99" t="n">
        <v>11051548.67</v>
      </c>
      <c r="F81" s="99" t="n">
        <v>11051548.67</v>
      </c>
      <c r="G81" s="99" t="n">
        <v>11051548.67</v>
      </c>
      <c r="H81" s="97" t="s">
        <v>157</v>
      </c>
      <c r="I81" s="100"/>
    </row>
    <row r="82" s="30" customFormat="true" ht="15" hidden="false" customHeight="true" outlineLevel="0" collapsed="false">
      <c r="A82" s="98" t="s">
        <v>230</v>
      </c>
      <c r="B82" s="97" t="s">
        <v>157</v>
      </c>
      <c r="C82" s="100"/>
      <c r="D82" s="99" t="n">
        <v>44618555.18</v>
      </c>
      <c r="E82" s="99" t="n">
        <v>44618555.18</v>
      </c>
      <c r="F82" s="99" t="n">
        <v>44618555.18</v>
      </c>
      <c r="G82" s="99" t="n">
        <v>44618555.18</v>
      </c>
      <c r="H82" s="97" t="s">
        <v>157</v>
      </c>
      <c r="I82" s="100"/>
    </row>
    <row r="83" s="30" customFormat="true" ht="15" hidden="false" customHeight="true" outlineLevel="0" collapsed="false">
      <c r="A83" s="98" t="s">
        <v>231</v>
      </c>
      <c r="B83" s="97" t="s">
        <v>157</v>
      </c>
      <c r="C83" s="100"/>
      <c r="D83" s="99" t="n">
        <v>104669696.32</v>
      </c>
      <c r="E83" s="99" t="n">
        <v>104669696.32</v>
      </c>
      <c r="F83" s="99" t="n">
        <v>104669696.32</v>
      </c>
      <c r="G83" s="99" t="n">
        <v>104669696.32</v>
      </c>
      <c r="H83" s="97" t="s">
        <v>157</v>
      </c>
      <c r="I83" s="100"/>
    </row>
    <row r="84" s="30" customFormat="true" ht="15" hidden="false" customHeight="true" outlineLevel="0" collapsed="false">
      <c r="A84" s="98" t="s">
        <v>232</v>
      </c>
      <c r="B84" s="97" t="s">
        <v>157</v>
      </c>
      <c r="C84" s="100"/>
      <c r="D84" s="100"/>
      <c r="E84" s="100"/>
      <c r="F84" s="100"/>
      <c r="G84" s="100"/>
      <c r="H84" s="97" t="s">
        <v>157</v>
      </c>
      <c r="I84" s="100"/>
    </row>
    <row r="85" s="30" customFormat="true" ht="15" hidden="false" customHeight="true" outlineLevel="0" collapsed="false">
      <c r="A85" s="98" t="s">
        <v>233</v>
      </c>
      <c r="B85" s="97" t="s">
        <v>157</v>
      </c>
      <c r="C85" s="100"/>
      <c r="D85" s="99" t="n">
        <v>2798172.42</v>
      </c>
      <c r="E85" s="99" t="n">
        <v>2798172.42</v>
      </c>
      <c r="F85" s="99" t="n">
        <v>2798172.42</v>
      </c>
      <c r="G85" s="99" t="n">
        <v>2798172.42</v>
      </c>
      <c r="H85" s="97" t="s">
        <v>157</v>
      </c>
      <c r="I85" s="100"/>
    </row>
    <row r="86" s="30" customFormat="true" ht="15" hidden="false" customHeight="true" outlineLevel="0" collapsed="false">
      <c r="A86" s="98" t="s">
        <v>234</v>
      </c>
      <c r="B86" s="97" t="s">
        <v>157</v>
      </c>
      <c r="C86" s="100"/>
      <c r="D86" s="99" t="n">
        <v>18337496.05</v>
      </c>
      <c r="E86" s="99" t="n">
        <v>18337496.05</v>
      </c>
      <c r="F86" s="99" t="n">
        <v>18337496.05</v>
      </c>
      <c r="G86" s="99" t="n">
        <v>18337496.05</v>
      </c>
      <c r="H86" s="97" t="s">
        <v>157</v>
      </c>
      <c r="I86" s="100"/>
    </row>
    <row r="87" s="30" customFormat="true" ht="15" hidden="false" customHeight="true" outlineLevel="0" collapsed="false">
      <c r="A87" s="98" t="s">
        <v>235</v>
      </c>
      <c r="B87" s="97" t="s">
        <v>157</v>
      </c>
      <c r="C87" s="100"/>
      <c r="D87" s="99" t="n">
        <v>53085330.21</v>
      </c>
      <c r="E87" s="99" t="n">
        <v>53085330.21</v>
      </c>
      <c r="F87" s="99" t="n">
        <v>53085330.21</v>
      </c>
      <c r="G87" s="99" t="n">
        <v>53085330.21</v>
      </c>
      <c r="H87" s="97" t="s">
        <v>157</v>
      </c>
      <c r="I87" s="100"/>
    </row>
    <row r="88" s="30" customFormat="true" ht="15" hidden="false" customHeight="true" outlineLevel="0" collapsed="false">
      <c r="A88" s="98" t="s">
        <v>236</v>
      </c>
      <c r="B88" s="97" t="s">
        <v>157</v>
      </c>
      <c r="C88" s="100"/>
      <c r="D88" s="99" t="n">
        <v>16129.28</v>
      </c>
      <c r="E88" s="99" t="n">
        <v>16129.28</v>
      </c>
      <c r="F88" s="99" t="n">
        <v>16129.28</v>
      </c>
      <c r="G88" s="99" t="n">
        <v>16129.28</v>
      </c>
      <c r="H88" s="97" t="s">
        <v>157</v>
      </c>
      <c r="I88" s="100"/>
    </row>
    <row r="89" s="30" customFormat="true" ht="15" hidden="false" customHeight="true" outlineLevel="0" collapsed="false">
      <c r="A89" s="98" t="s">
        <v>237</v>
      </c>
      <c r="B89" s="97" t="s">
        <v>157</v>
      </c>
      <c r="C89" s="100"/>
      <c r="D89" s="101" t="n">
        <v>398.24</v>
      </c>
      <c r="E89" s="101" t="n">
        <v>398.24</v>
      </c>
      <c r="F89" s="101" t="n">
        <v>398.24</v>
      </c>
      <c r="G89" s="101" t="n">
        <v>398.24</v>
      </c>
      <c r="H89" s="97" t="s">
        <v>157</v>
      </c>
      <c r="I89" s="100"/>
    </row>
    <row r="90" s="30" customFormat="true" ht="15" hidden="false" customHeight="true" outlineLevel="0" collapsed="false">
      <c r="A90" s="98" t="s">
        <v>238</v>
      </c>
      <c r="B90" s="97" t="s">
        <v>157</v>
      </c>
      <c r="C90" s="100"/>
      <c r="D90" s="99" t="n">
        <v>78710.53</v>
      </c>
      <c r="E90" s="99" t="n">
        <v>78710.53</v>
      </c>
      <c r="F90" s="99" t="n">
        <v>78710.53</v>
      </c>
      <c r="G90" s="99" t="n">
        <v>78710.53</v>
      </c>
      <c r="H90" s="97" t="s">
        <v>157</v>
      </c>
      <c r="I90" s="100"/>
    </row>
    <row r="91" s="30" customFormat="true" ht="15" hidden="false" customHeight="true" outlineLevel="0" collapsed="false">
      <c r="A91" s="98" t="s">
        <v>239</v>
      </c>
      <c r="B91" s="97" t="s">
        <v>151</v>
      </c>
      <c r="C91" s="99" t="n">
        <v>3732078.76</v>
      </c>
      <c r="D91" s="99" t="n">
        <v>57982.3</v>
      </c>
      <c r="E91" s="99" t="n">
        <v>441095</v>
      </c>
      <c r="F91" s="99" t="n">
        <v>57982.3</v>
      </c>
      <c r="G91" s="99" t="n">
        <v>441095</v>
      </c>
      <c r="H91" s="97" t="s">
        <v>151</v>
      </c>
      <c r="I91" s="99" t="n">
        <v>3348966.06</v>
      </c>
    </row>
    <row r="92" s="30" customFormat="true" ht="15" hidden="false" customHeight="true" outlineLevel="0" collapsed="false">
      <c r="A92" s="98" t="s">
        <v>240</v>
      </c>
      <c r="B92" s="97" t="s">
        <v>151</v>
      </c>
      <c r="C92" s="99" t="n">
        <v>3732078.76</v>
      </c>
      <c r="D92" s="99" t="n">
        <v>13982.3</v>
      </c>
      <c r="E92" s="99" t="n">
        <v>441095</v>
      </c>
      <c r="F92" s="99" t="n">
        <v>13982.3</v>
      </c>
      <c r="G92" s="99" t="n">
        <v>441095</v>
      </c>
      <c r="H92" s="97" t="s">
        <v>151</v>
      </c>
      <c r="I92" s="99" t="n">
        <v>3304966.06</v>
      </c>
    </row>
    <row r="93" s="30" customFormat="true" ht="15" hidden="false" customHeight="true" outlineLevel="0" collapsed="false">
      <c r="A93" s="98" t="s">
        <v>241</v>
      </c>
      <c r="B93" s="97" t="s">
        <v>151</v>
      </c>
      <c r="C93" s="99" t="n">
        <v>2721280.84</v>
      </c>
      <c r="D93" s="100"/>
      <c r="E93" s="99" t="n">
        <v>441095</v>
      </c>
      <c r="F93" s="100"/>
      <c r="G93" s="99" t="n">
        <v>441095</v>
      </c>
      <c r="H93" s="97" t="s">
        <v>151</v>
      </c>
      <c r="I93" s="99" t="n">
        <v>2280185.84</v>
      </c>
    </row>
    <row r="94" s="30" customFormat="true" ht="15" hidden="false" customHeight="true" outlineLevel="0" collapsed="false">
      <c r="A94" s="98" t="s">
        <v>242</v>
      </c>
      <c r="B94" s="97" t="s">
        <v>151</v>
      </c>
      <c r="C94" s="99" t="n">
        <v>2721280.84</v>
      </c>
      <c r="D94" s="100"/>
      <c r="E94" s="99" t="n">
        <v>441095</v>
      </c>
      <c r="F94" s="100"/>
      <c r="G94" s="99" t="n">
        <v>441095</v>
      </c>
      <c r="H94" s="97" t="s">
        <v>151</v>
      </c>
      <c r="I94" s="99" t="n">
        <v>2280185.84</v>
      </c>
    </row>
    <row r="95" s="30" customFormat="true" ht="15" hidden="false" customHeight="true" outlineLevel="0" collapsed="false">
      <c r="A95" s="98" t="s">
        <v>243</v>
      </c>
      <c r="B95" s="97" t="s">
        <v>157</v>
      </c>
      <c r="C95" s="100"/>
      <c r="D95" s="100"/>
      <c r="E95" s="100"/>
      <c r="F95" s="100"/>
      <c r="G95" s="100"/>
      <c r="H95" s="97" t="s">
        <v>157</v>
      </c>
      <c r="I95" s="100"/>
    </row>
    <row r="96" s="30" customFormat="true" ht="15" hidden="false" customHeight="true" outlineLevel="0" collapsed="false">
      <c r="A96" s="98" t="s">
        <v>244</v>
      </c>
      <c r="B96" s="97" t="s">
        <v>157</v>
      </c>
      <c r="C96" s="100"/>
      <c r="D96" s="100"/>
      <c r="E96" s="100"/>
      <c r="F96" s="100"/>
      <c r="G96" s="100"/>
      <c r="H96" s="97" t="s">
        <v>157</v>
      </c>
      <c r="I96" s="100"/>
    </row>
    <row r="97" s="30" customFormat="true" ht="15" hidden="false" customHeight="true" outlineLevel="0" collapsed="false">
      <c r="A97" s="98" t="s">
        <v>245</v>
      </c>
      <c r="B97" s="97" t="s">
        <v>151</v>
      </c>
      <c r="C97" s="99" t="n">
        <v>1010797.92</v>
      </c>
      <c r="D97" s="99" t="n">
        <v>13982.3</v>
      </c>
      <c r="E97" s="100"/>
      <c r="F97" s="99" t="n">
        <v>13982.3</v>
      </c>
      <c r="G97" s="100"/>
      <c r="H97" s="97" t="s">
        <v>151</v>
      </c>
      <c r="I97" s="99" t="n">
        <v>1024780.22</v>
      </c>
    </row>
    <row r="98" s="30" customFormat="true" ht="15" hidden="false" customHeight="true" outlineLevel="0" collapsed="false">
      <c r="A98" s="98" t="s">
        <v>246</v>
      </c>
      <c r="B98" s="97" t="s">
        <v>157</v>
      </c>
      <c r="C98" s="100"/>
      <c r="D98" s="99" t="n">
        <v>44000</v>
      </c>
      <c r="E98" s="100"/>
      <c r="F98" s="99" t="n">
        <v>44000</v>
      </c>
      <c r="G98" s="100"/>
      <c r="H98" s="97" t="s">
        <v>151</v>
      </c>
      <c r="I98" s="99" t="n">
        <v>44000</v>
      </c>
    </row>
    <row r="99" s="30" customFormat="true" ht="15" hidden="false" customHeight="true" outlineLevel="0" collapsed="false">
      <c r="A99" s="98" t="s">
        <v>247</v>
      </c>
      <c r="B99" s="97" t="s">
        <v>157</v>
      </c>
      <c r="C99" s="100"/>
      <c r="D99" s="99" t="n">
        <v>44000</v>
      </c>
      <c r="E99" s="100"/>
      <c r="F99" s="99" t="n">
        <v>44000</v>
      </c>
      <c r="G99" s="100"/>
      <c r="H99" s="97" t="s">
        <v>151</v>
      </c>
      <c r="I99" s="99" t="n">
        <v>44000</v>
      </c>
    </row>
    <row r="100" s="30" customFormat="true" ht="15" hidden="false" customHeight="true" outlineLevel="0" collapsed="false">
      <c r="A100" s="98" t="s">
        <v>248</v>
      </c>
      <c r="B100" s="97" t="s">
        <v>157</v>
      </c>
      <c r="C100" s="100"/>
      <c r="D100" s="100"/>
      <c r="E100" s="100"/>
      <c r="F100" s="100"/>
      <c r="G100" s="100"/>
      <c r="H100" s="97" t="s">
        <v>157</v>
      </c>
      <c r="I100" s="100"/>
    </row>
    <row r="101" s="30" customFormat="true" ht="15" hidden="false" customHeight="true" outlineLevel="0" collapsed="false">
      <c r="A101" s="98" t="s">
        <v>249</v>
      </c>
      <c r="B101" s="97" t="s">
        <v>178</v>
      </c>
      <c r="C101" s="99" t="n">
        <v>861024.73</v>
      </c>
      <c r="D101" s="99" t="n">
        <v>419040.25</v>
      </c>
      <c r="E101" s="99" t="n">
        <v>364246.73</v>
      </c>
      <c r="F101" s="99" t="n">
        <v>419040.25</v>
      </c>
      <c r="G101" s="99" t="n">
        <v>364246.73</v>
      </c>
      <c r="H101" s="97" t="s">
        <v>178</v>
      </c>
      <c r="I101" s="99" t="n">
        <v>806231.21</v>
      </c>
    </row>
    <row r="102" s="30" customFormat="true" ht="15" hidden="false" customHeight="true" outlineLevel="0" collapsed="false">
      <c r="A102" s="98" t="s">
        <v>250</v>
      </c>
      <c r="B102" s="97" t="s">
        <v>178</v>
      </c>
      <c r="C102" s="99" t="n">
        <v>861024.73</v>
      </c>
      <c r="D102" s="99" t="n">
        <v>419040.25</v>
      </c>
      <c r="E102" s="99" t="n">
        <v>364246.73</v>
      </c>
      <c r="F102" s="99" t="n">
        <v>419040.25</v>
      </c>
      <c r="G102" s="99" t="n">
        <v>364246.73</v>
      </c>
      <c r="H102" s="97" t="s">
        <v>178</v>
      </c>
      <c r="I102" s="99" t="n">
        <v>806231.21</v>
      </c>
    </row>
    <row r="103" s="30" customFormat="true" ht="15" hidden="false" customHeight="true" outlineLevel="0" collapsed="false">
      <c r="A103" s="98" t="s">
        <v>251</v>
      </c>
      <c r="B103" s="97" t="s">
        <v>178</v>
      </c>
      <c r="C103" s="99" t="n">
        <v>734067.76</v>
      </c>
      <c r="D103" s="99" t="n">
        <v>419040.25</v>
      </c>
      <c r="E103" s="99" t="n">
        <v>180400.56</v>
      </c>
      <c r="F103" s="99" t="n">
        <v>419040.25</v>
      </c>
      <c r="G103" s="99" t="n">
        <v>180400.56</v>
      </c>
      <c r="H103" s="97" t="s">
        <v>178</v>
      </c>
      <c r="I103" s="99" t="n">
        <v>495428.07</v>
      </c>
    </row>
    <row r="104" s="30" customFormat="true" ht="15" hidden="false" customHeight="true" outlineLevel="0" collapsed="false">
      <c r="A104" s="98" t="s">
        <v>252</v>
      </c>
      <c r="B104" s="97" t="s">
        <v>178</v>
      </c>
      <c r="C104" s="99" t="n">
        <v>734067.76</v>
      </c>
      <c r="D104" s="99" t="n">
        <v>419040.25</v>
      </c>
      <c r="E104" s="99" t="n">
        <v>180400.56</v>
      </c>
      <c r="F104" s="99" t="n">
        <v>419040.25</v>
      </c>
      <c r="G104" s="99" t="n">
        <v>180400.56</v>
      </c>
      <c r="H104" s="97" t="s">
        <v>178</v>
      </c>
      <c r="I104" s="99" t="n">
        <v>495428.07</v>
      </c>
    </row>
    <row r="105" s="30" customFormat="true" ht="15" hidden="false" customHeight="true" outlineLevel="0" collapsed="false">
      <c r="A105" s="98" t="s">
        <v>253</v>
      </c>
      <c r="B105" s="97" t="s">
        <v>157</v>
      </c>
      <c r="C105" s="100"/>
      <c r="D105" s="100"/>
      <c r="E105" s="100"/>
      <c r="F105" s="100"/>
      <c r="G105" s="100"/>
      <c r="H105" s="97" t="s">
        <v>157</v>
      </c>
      <c r="I105" s="100"/>
    </row>
    <row r="106" s="30" customFormat="true" ht="15" hidden="false" customHeight="true" outlineLevel="0" collapsed="false">
      <c r="A106" s="98" t="s">
        <v>254</v>
      </c>
      <c r="B106" s="97" t="s">
        <v>157</v>
      </c>
      <c r="C106" s="100"/>
      <c r="D106" s="100"/>
      <c r="E106" s="100"/>
      <c r="F106" s="100"/>
      <c r="G106" s="100"/>
      <c r="H106" s="97" t="s">
        <v>157</v>
      </c>
      <c r="I106" s="100"/>
    </row>
    <row r="107" s="30" customFormat="true" ht="15" hidden="false" customHeight="true" outlineLevel="0" collapsed="false">
      <c r="A107" s="98" t="s">
        <v>255</v>
      </c>
      <c r="B107" s="97" t="s">
        <v>178</v>
      </c>
      <c r="C107" s="99" t="n">
        <v>126956.97</v>
      </c>
      <c r="D107" s="100"/>
      <c r="E107" s="99" t="n">
        <v>183846.17</v>
      </c>
      <c r="F107" s="100"/>
      <c r="G107" s="99" t="n">
        <v>183846.17</v>
      </c>
      <c r="H107" s="97" t="s">
        <v>178</v>
      </c>
      <c r="I107" s="99" t="n">
        <v>310803.14</v>
      </c>
    </row>
    <row r="108" s="30" customFormat="true" ht="15" hidden="false" customHeight="true" outlineLevel="0" collapsed="false">
      <c r="A108" s="98" t="s">
        <v>256</v>
      </c>
      <c r="B108" s="97" t="s">
        <v>157</v>
      </c>
      <c r="C108" s="100"/>
      <c r="D108" s="100"/>
      <c r="E108" s="100"/>
      <c r="F108" s="100"/>
      <c r="G108" s="100"/>
      <c r="H108" s="97" t="s">
        <v>157</v>
      </c>
      <c r="I108" s="100"/>
    </row>
    <row r="109" s="30" customFormat="true" ht="15" hidden="false" customHeight="true" outlineLevel="0" collapsed="false">
      <c r="A109" s="98" t="s">
        <v>257</v>
      </c>
      <c r="B109" s="97" t="s">
        <v>157</v>
      </c>
      <c r="C109" s="100"/>
      <c r="D109" s="100"/>
      <c r="E109" s="100"/>
      <c r="F109" s="100"/>
      <c r="G109" s="100"/>
      <c r="H109" s="97" t="s">
        <v>157</v>
      </c>
      <c r="I109" s="100"/>
    </row>
    <row r="110" s="30" customFormat="true" ht="15" hidden="false" customHeight="true" outlineLevel="0" collapsed="false">
      <c r="A110" s="98" t="s">
        <v>258</v>
      </c>
      <c r="B110" s="97" t="s">
        <v>157</v>
      </c>
      <c r="C110" s="100"/>
      <c r="D110" s="99" t="n">
        <v>112320.24</v>
      </c>
      <c r="E110" s="99" t="n">
        <v>112320.24</v>
      </c>
      <c r="F110" s="99" t="n">
        <v>112320.24</v>
      </c>
      <c r="G110" s="99" t="n">
        <v>112320.24</v>
      </c>
      <c r="H110" s="97" t="s">
        <v>157</v>
      </c>
      <c r="I110" s="100"/>
    </row>
    <row r="111" s="30" customFormat="true" ht="15" hidden="false" customHeight="true" outlineLevel="0" collapsed="false">
      <c r="A111" s="98" t="s">
        <v>259</v>
      </c>
      <c r="B111" s="97" t="s">
        <v>157</v>
      </c>
      <c r="C111" s="100"/>
      <c r="D111" s="99" t="n">
        <v>112320.24</v>
      </c>
      <c r="E111" s="99" t="n">
        <v>112320.24</v>
      </c>
      <c r="F111" s="99" t="n">
        <v>112320.24</v>
      </c>
      <c r="G111" s="99" t="n">
        <v>112320.24</v>
      </c>
      <c r="H111" s="97" t="s">
        <v>157</v>
      </c>
      <c r="I111" s="100"/>
    </row>
    <row r="112" s="30" customFormat="true" ht="15" hidden="false" customHeight="true" outlineLevel="0" collapsed="false">
      <c r="A112" s="98" t="s">
        <v>260</v>
      </c>
      <c r="B112" s="97" t="s">
        <v>151</v>
      </c>
      <c r="C112" s="99" t="n">
        <v>2403155.76</v>
      </c>
      <c r="D112" s="100"/>
      <c r="E112" s="100"/>
      <c r="F112" s="100"/>
      <c r="G112" s="100"/>
      <c r="H112" s="97" t="s">
        <v>151</v>
      </c>
      <c r="I112" s="99" t="n">
        <v>2403155.76</v>
      </c>
    </row>
    <row r="113" s="30" customFormat="true" ht="15" hidden="false" customHeight="true" outlineLevel="0" collapsed="false">
      <c r="A113" s="98" t="s">
        <v>261</v>
      </c>
      <c r="B113" s="97" t="s">
        <v>151</v>
      </c>
      <c r="C113" s="99" t="n">
        <v>2403155.76</v>
      </c>
      <c r="D113" s="100"/>
      <c r="E113" s="100"/>
      <c r="F113" s="100"/>
      <c r="G113" s="100"/>
      <c r="H113" s="97" t="s">
        <v>151</v>
      </c>
      <c r="I113" s="99" t="n">
        <v>2403155.76</v>
      </c>
    </row>
    <row r="114" s="30" customFormat="true" ht="15" hidden="false" customHeight="true" outlineLevel="0" collapsed="false">
      <c r="A114" s="98" t="s">
        <v>262</v>
      </c>
      <c r="B114" s="97" t="s">
        <v>178</v>
      </c>
      <c r="C114" s="99" t="n">
        <v>260341.9</v>
      </c>
      <c r="D114" s="100"/>
      <c r="E114" s="99" t="n">
        <v>240315.6</v>
      </c>
      <c r="F114" s="100"/>
      <c r="G114" s="99" t="n">
        <v>240315.6</v>
      </c>
      <c r="H114" s="97" t="s">
        <v>178</v>
      </c>
      <c r="I114" s="99" t="n">
        <v>500657.5</v>
      </c>
    </row>
    <row r="115" s="30" customFormat="true" ht="15" hidden="false" customHeight="true" outlineLevel="0" collapsed="false">
      <c r="A115" s="98" t="s">
        <v>263</v>
      </c>
      <c r="B115" s="97" t="s">
        <v>178</v>
      </c>
      <c r="C115" s="99" t="n">
        <v>260341.9</v>
      </c>
      <c r="D115" s="100"/>
      <c r="E115" s="99" t="n">
        <v>240315.6</v>
      </c>
      <c r="F115" s="100"/>
      <c r="G115" s="99" t="n">
        <v>240315.6</v>
      </c>
      <c r="H115" s="97" t="s">
        <v>178</v>
      </c>
      <c r="I115" s="99" t="n">
        <v>500657.5</v>
      </c>
    </row>
    <row r="116" s="30" customFormat="true" ht="15" hidden="false" customHeight="true" outlineLevel="0" collapsed="false">
      <c r="A116" s="98" t="s">
        <v>264</v>
      </c>
      <c r="B116" s="97" t="s">
        <v>157</v>
      </c>
      <c r="C116" s="100"/>
      <c r="D116" s="100"/>
      <c r="E116" s="100"/>
      <c r="F116" s="100"/>
      <c r="G116" s="100"/>
      <c r="H116" s="97" t="s">
        <v>157</v>
      </c>
      <c r="I116" s="100"/>
    </row>
    <row r="117" s="30" customFormat="true" ht="15" hidden="false" customHeight="true" outlineLevel="0" collapsed="false">
      <c r="A117" s="98" t="s">
        <v>265</v>
      </c>
      <c r="B117" s="97" t="s">
        <v>157</v>
      </c>
      <c r="C117" s="100"/>
      <c r="D117" s="100"/>
      <c r="E117" s="100"/>
      <c r="F117" s="100"/>
      <c r="G117" s="100"/>
      <c r="H117" s="97" t="s">
        <v>157</v>
      </c>
      <c r="I117" s="100"/>
    </row>
    <row r="118" s="30" customFormat="true" ht="15" hidden="false" customHeight="true" outlineLevel="0" collapsed="false">
      <c r="A118" s="98" t="s">
        <v>266</v>
      </c>
      <c r="B118" s="97" t="s">
        <v>178</v>
      </c>
      <c r="C118" s="99" t="n">
        <v>799788648.07</v>
      </c>
      <c r="D118" s="99" t="n">
        <v>2343805175.89</v>
      </c>
      <c r="E118" s="99" t="n">
        <v>2373508209.65</v>
      </c>
      <c r="F118" s="99" t="n">
        <v>2343805175.89</v>
      </c>
      <c r="G118" s="99" t="n">
        <v>2373508209.65</v>
      </c>
      <c r="H118" s="97" t="s">
        <v>178</v>
      </c>
      <c r="I118" s="99" t="n">
        <v>829491681.83</v>
      </c>
    </row>
    <row r="119" s="30" customFormat="true" ht="15" hidden="false" customHeight="true" outlineLevel="0" collapsed="false">
      <c r="A119" s="98" t="s">
        <v>267</v>
      </c>
      <c r="B119" s="97" t="s">
        <v>178</v>
      </c>
      <c r="C119" s="99" t="n">
        <v>799788648.07</v>
      </c>
      <c r="D119" s="99" t="n">
        <v>2343805175.89</v>
      </c>
      <c r="E119" s="99" t="n">
        <v>2373508209.65</v>
      </c>
      <c r="F119" s="99" t="n">
        <v>2343805175.89</v>
      </c>
      <c r="G119" s="99" t="n">
        <v>2373508209.65</v>
      </c>
      <c r="H119" s="97" t="s">
        <v>178</v>
      </c>
      <c r="I119" s="99" t="n">
        <v>829491681.83</v>
      </c>
    </row>
    <row r="120" s="30" customFormat="true" ht="15" hidden="false" customHeight="true" outlineLevel="0" collapsed="false">
      <c r="A120" s="98" t="s">
        <v>268</v>
      </c>
      <c r="B120" s="97" t="s">
        <v>178</v>
      </c>
      <c r="C120" s="99" t="n">
        <v>799788648.07</v>
      </c>
      <c r="D120" s="99" t="n">
        <v>2343805175.89</v>
      </c>
      <c r="E120" s="99" t="n">
        <v>2373508209.65</v>
      </c>
      <c r="F120" s="99" t="n">
        <v>2343805175.89</v>
      </c>
      <c r="G120" s="99" t="n">
        <v>2373508209.65</v>
      </c>
      <c r="H120" s="97" t="s">
        <v>178</v>
      </c>
      <c r="I120" s="99" t="n">
        <v>829491681.83</v>
      </c>
    </row>
    <row r="121" s="30" customFormat="true" ht="15" hidden="false" customHeight="true" outlineLevel="0" collapsed="false">
      <c r="A121" s="98" t="s">
        <v>269</v>
      </c>
      <c r="B121" s="97" t="s">
        <v>178</v>
      </c>
      <c r="C121" s="99" t="n">
        <v>4448807.63</v>
      </c>
      <c r="D121" s="99" t="n">
        <v>28709302</v>
      </c>
      <c r="E121" s="99" t="n">
        <v>29167410.08</v>
      </c>
      <c r="F121" s="99" t="n">
        <v>28709302</v>
      </c>
      <c r="G121" s="99" t="n">
        <v>29167410.08</v>
      </c>
      <c r="H121" s="97" t="s">
        <v>178</v>
      </c>
      <c r="I121" s="99" t="n">
        <v>4906915.71</v>
      </c>
    </row>
    <row r="122" s="30" customFormat="true" ht="15" hidden="false" customHeight="true" outlineLevel="0" collapsed="false">
      <c r="A122" s="98" t="s">
        <v>270</v>
      </c>
      <c r="B122" s="97" t="s">
        <v>178</v>
      </c>
      <c r="C122" s="99" t="n">
        <v>4448807.63</v>
      </c>
      <c r="D122" s="99" t="n">
        <v>25133279.79</v>
      </c>
      <c r="E122" s="99" t="n">
        <v>25591387.87</v>
      </c>
      <c r="F122" s="99" t="n">
        <v>25133279.79</v>
      </c>
      <c r="G122" s="99" t="n">
        <v>25591387.87</v>
      </c>
      <c r="H122" s="97" t="s">
        <v>178</v>
      </c>
      <c r="I122" s="99" t="n">
        <v>4906915.71</v>
      </c>
    </row>
    <row r="123" s="30" customFormat="true" ht="15" hidden="false" customHeight="true" outlineLevel="0" collapsed="false">
      <c r="A123" s="98" t="s">
        <v>271</v>
      </c>
      <c r="B123" s="97" t="s">
        <v>178</v>
      </c>
      <c r="C123" s="99" t="n">
        <v>3737818.54</v>
      </c>
      <c r="D123" s="99" t="n">
        <v>16223833</v>
      </c>
      <c r="E123" s="99" t="n">
        <v>16400000</v>
      </c>
      <c r="F123" s="99" t="n">
        <v>16223833</v>
      </c>
      <c r="G123" s="99" t="n">
        <v>16400000</v>
      </c>
      <c r="H123" s="97" t="s">
        <v>178</v>
      </c>
      <c r="I123" s="99" t="n">
        <v>3913985.54</v>
      </c>
    </row>
    <row r="124" s="30" customFormat="true" ht="15" hidden="false" customHeight="true" outlineLevel="0" collapsed="false">
      <c r="A124" s="98" t="s">
        <v>272</v>
      </c>
      <c r="B124" s="97" t="s">
        <v>178</v>
      </c>
      <c r="C124" s="99" t="n">
        <v>3737818.54</v>
      </c>
      <c r="D124" s="99" t="n">
        <v>3871782.17</v>
      </c>
      <c r="E124" s="99" t="n">
        <v>16400000</v>
      </c>
      <c r="F124" s="99" t="n">
        <v>3871782.17</v>
      </c>
      <c r="G124" s="99" t="n">
        <v>16400000</v>
      </c>
      <c r="H124" s="97" t="s">
        <v>178</v>
      </c>
      <c r="I124" s="99" t="n">
        <v>16266036.37</v>
      </c>
    </row>
    <row r="125" s="30" customFormat="true" ht="15" hidden="false" customHeight="true" outlineLevel="0" collapsed="false">
      <c r="A125" s="98" t="s">
        <v>273</v>
      </c>
      <c r="B125" s="97" t="s">
        <v>157</v>
      </c>
      <c r="C125" s="100"/>
      <c r="D125" s="99" t="n">
        <v>1614017.32</v>
      </c>
      <c r="E125" s="100"/>
      <c r="F125" s="99" t="n">
        <v>1614017.32</v>
      </c>
      <c r="G125" s="100"/>
      <c r="H125" s="97" t="s">
        <v>151</v>
      </c>
      <c r="I125" s="99" t="n">
        <v>1614017.32</v>
      </c>
    </row>
    <row r="126" s="30" customFormat="true" ht="15" hidden="false" customHeight="true" outlineLevel="0" collapsed="false">
      <c r="A126" s="98" t="s">
        <v>274</v>
      </c>
      <c r="B126" s="97" t="s">
        <v>157</v>
      </c>
      <c r="C126" s="100"/>
      <c r="D126" s="99" t="n">
        <v>119025</v>
      </c>
      <c r="E126" s="100"/>
      <c r="F126" s="99" t="n">
        <v>119025</v>
      </c>
      <c r="G126" s="100"/>
      <c r="H126" s="97" t="s">
        <v>151</v>
      </c>
      <c r="I126" s="99" t="n">
        <v>119025</v>
      </c>
    </row>
    <row r="127" s="30" customFormat="true" ht="15" hidden="false" customHeight="true" outlineLevel="0" collapsed="false">
      <c r="A127" s="98" t="s">
        <v>275</v>
      </c>
      <c r="B127" s="97" t="s">
        <v>157</v>
      </c>
      <c r="C127" s="100"/>
      <c r="D127" s="99" t="n">
        <v>257999.6</v>
      </c>
      <c r="E127" s="100"/>
      <c r="F127" s="99" t="n">
        <v>257999.6</v>
      </c>
      <c r="G127" s="100"/>
      <c r="H127" s="97" t="s">
        <v>151</v>
      </c>
      <c r="I127" s="99" t="n">
        <v>257999.6</v>
      </c>
    </row>
    <row r="128" s="30" customFormat="true" ht="15" hidden="false" customHeight="true" outlineLevel="0" collapsed="false">
      <c r="A128" s="98" t="s">
        <v>276</v>
      </c>
      <c r="B128" s="97" t="s">
        <v>157</v>
      </c>
      <c r="C128" s="100"/>
      <c r="D128" s="99" t="n">
        <v>6424913.41</v>
      </c>
      <c r="E128" s="100"/>
      <c r="F128" s="99" t="n">
        <v>6424913.41</v>
      </c>
      <c r="G128" s="100"/>
      <c r="H128" s="97" t="s">
        <v>151</v>
      </c>
      <c r="I128" s="99" t="n">
        <v>6424913.41</v>
      </c>
    </row>
    <row r="129" s="30" customFormat="true" ht="15" hidden="false" customHeight="true" outlineLevel="0" collapsed="false">
      <c r="A129" s="98" t="s">
        <v>277</v>
      </c>
      <c r="B129" s="97" t="s">
        <v>157</v>
      </c>
      <c r="C129" s="100"/>
      <c r="D129" s="99" t="n">
        <v>248540</v>
      </c>
      <c r="E129" s="100"/>
      <c r="F129" s="99" t="n">
        <v>248540</v>
      </c>
      <c r="G129" s="100"/>
      <c r="H129" s="97" t="s">
        <v>151</v>
      </c>
      <c r="I129" s="99" t="n">
        <v>248540</v>
      </c>
    </row>
    <row r="130" s="30" customFormat="true" ht="15" hidden="false" customHeight="true" outlineLevel="0" collapsed="false">
      <c r="A130" s="98" t="s">
        <v>278</v>
      </c>
      <c r="B130" s="97" t="s">
        <v>157</v>
      </c>
      <c r="C130" s="100"/>
      <c r="D130" s="99" t="n">
        <v>3391075.5</v>
      </c>
      <c r="E130" s="100"/>
      <c r="F130" s="99" t="n">
        <v>3391075.5</v>
      </c>
      <c r="G130" s="100"/>
      <c r="H130" s="97" t="s">
        <v>151</v>
      </c>
      <c r="I130" s="99" t="n">
        <v>3391075.5</v>
      </c>
    </row>
    <row r="131" s="30" customFormat="true" ht="15" hidden="false" customHeight="true" outlineLevel="0" collapsed="false">
      <c r="A131" s="98" t="s">
        <v>279</v>
      </c>
      <c r="B131" s="97" t="s">
        <v>157</v>
      </c>
      <c r="C131" s="100"/>
      <c r="D131" s="99" t="n">
        <v>31680</v>
      </c>
      <c r="E131" s="100"/>
      <c r="F131" s="99" t="n">
        <v>31680</v>
      </c>
      <c r="G131" s="100"/>
      <c r="H131" s="97" t="s">
        <v>151</v>
      </c>
      <c r="I131" s="99" t="n">
        <v>31680</v>
      </c>
    </row>
    <row r="132" s="30" customFormat="true" ht="15" hidden="false" customHeight="true" outlineLevel="0" collapsed="false">
      <c r="A132" s="98" t="s">
        <v>280</v>
      </c>
      <c r="B132" s="97" t="s">
        <v>157</v>
      </c>
      <c r="C132" s="100"/>
      <c r="D132" s="99" t="n">
        <v>216300</v>
      </c>
      <c r="E132" s="100"/>
      <c r="F132" s="99" t="n">
        <v>216300</v>
      </c>
      <c r="G132" s="100"/>
      <c r="H132" s="97" t="s">
        <v>151</v>
      </c>
      <c r="I132" s="99" t="n">
        <v>216300</v>
      </c>
    </row>
    <row r="133" s="30" customFormat="true" ht="15" hidden="false" customHeight="true" outlineLevel="0" collapsed="false">
      <c r="A133" s="98" t="s">
        <v>281</v>
      </c>
      <c r="B133" s="97" t="s">
        <v>157</v>
      </c>
      <c r="C133" s="100"/>
      <c r="D133" s="99" t="n">
        <v>48500</v>
      </c>
      <c r="E133" s="100"/>
      <c r="F133" s="99" t="n">
        <v>48500</v>
      </c>
      <c r="G133" s="100"/>
      <c r="H133" s="97" t="s">
        <v>151</v>
      </c>
      <c r="I133" s="99" t="n">
        <v>48500</v>
      </c>
    </row>
    <row r="134" s="30" customFormat="true" ht="15" hidden="false" customHeight="true" outlineLevel="0" collapsed="false">
      <c r="A134" s="98" t="s">
        <v>282</v>
      </c>
      <c r="B134" s="97" t="s">
        <v>157</v>
      </c>
      <c r="C134" s="100"/>
      <c r="D134" s="99" t="n">
        <v>3418041.69</v>
      </c>
      <c r="E134" s="99" t="n">
        <v>3418041.69</v>
      </c>
      <c r="F134" s="99" t="n">
        <v>3418041.69</v>
      </c>
      <c r="G134" s="99" t="n">
        <v>3418041.69</v>
      </c>
      <c r="H134" s="97" t="s">
        <v>157</v>
      </c>
      <c r="I134" s="100"/>
    </row>
    <row r="135" s="30" customFormat="true" ht="15" hidden="false" customHeight="true" outlineLevel="0" collapsed="false">
      <c r="A135" s="98" t="s">
        <v>283</v>
      </c>
      <c r="B135" s="97" t="s">
        <v>157</v>
      </c>
      <c r="C135" s="100"/>
      <c r="D135" s="99" t="n">
        <v>2117592.04</v>
      </c>
      <c r="E135" s="99" t="n">
        <v>2117592.04</v>
      </c>
      <c r="F135" s="99" t="n">
        <v>2117592.04</v>
      </c>
      <c r="G135" s="99" t="n">
        <v>2117592.04</v>
      </c>
      <c r="H135" s="97" t="s">
        <v>157</v>
      </c>
      <c r="I135" s="100"/>
    </row>
    <row r="136" s="30" customFormat="true" ht="15" hidden="false" customHeight="true" outlineLevel="0" collapsed="false">
      <c r="A136" s="98" t="s">
        <v>284</v>
      </c>
      <c r="B136" s="97" t="s">
        <v>157</v>
      </c>
      <c r="C136" s="100"/>
      <c r="D136" s="99" t="n">
        <v>1034220.72</v>
      </c>
      <c r="E136" s="99" t="n">
        <v>1034220.72</v>
      </c>
      <c r="F136" s="99" t="n">
        <v>1034220.72</v>
      </c>
      <c r="G136" s="99" t="n">
        <v>1034220.72</v>
      </c>
      <c r="H136" s="97" t="s">
        <v>157</v>
      </c>
      <c r="I136" s="100"/>
    </row>
    <row r="137" s="30" customFormat="true" ht="15" hidden="false" customHeight="true" outlineLevel="0" collapsed="false">
      <c r="A137" s="98" t="s">
        <v>285</v>
      </c>
      <c r="B137" s="97" t="s">
        <v>157</v>
      </c>
      <c r="C137" s="100"/>
      <c r="D137" s="99" t="n">
        <v>800029</v>
      </c>
      <c r="E137" s="99" t="n">
        <v>800029</v>
      </c>
      <c r="F137" s="99" t="n">
        <v>800029</v>
      </c>
      <c r="G137" s="99" t="n">
        <v>800029</v>
      </c>
      <c r="H137" s="97" t="s">
        <v>157</v>
      </c>
      <c r="I137" s="100"/>
    </row>
    <row r="138" s="30" customFormat="true" ht="15" hidden="false" customHeight="true" outlineLevel="0" collapsed="false">
      <c r="A138" s="98" t="s">
        <v>286</v>
      </c>
      <c r="B138" s="97" t="s">
        <v>157</v>
      </c>
      <c r="C138" s="100"/>
      <c r="D138" s="99" t="n">
        <v>144000</v>
      </c>
      <c r="E138" s="99" t="n">
        <v>144000</v>
      </c>
      <c r="F138" s="99" t="n">
        <v>144000</v>
      </c>
      <c r="G138" s="99" t="n">
        <v>144000</v>
      </c>
      <c r="H138" s="97" t="s">
        <v>157</v>
      </c>
      <c r="I138" s="100"/>
    </row>
    <row r="139" s="30" customFormat="true" ht="15" hidden="false" customHeight="true" outlineLevel="0" collapsed="false">
      <c r="A139" s="98" t="s">
        <v>287</v>
      </c>
      <c r="B139" s="97" t="s">
        <v>157</v>
      </c>
      <c r="C139" s="100"/>
      <c r="D139" s="99" t="n">
        <v>139342.32</v>
      </c>
      <c r="E139" s="99" t="n">
        <v>139342.32</v>
      </c>
      <c r="F139" s="99" t="n">
        <v>139342.32</v>
      </c>
      <c r="G139" s="99" t="n">
        <v>139342.32</v>
      </c>
      <c r="H139" s="97" t="s">
        <v>157</v>
      </c>
      <c r="I139" s="100"/>
    </row>
    <row r="140" s="30" customFormat="true" ht="15" hidden="false" customHeight="true" outlineLevel="0" collapsed="false">
      <c r="A140" s="98" t="s">
        <v>288</v>
      </c>
      <c r="B140" s="97" t="s">
        <v>157</v>
      </c>
      <c r="C140" s="100"/>
      <c r="D140" s="99" t="n">
        <v>1702225</v>
      </c>
      <c r="E140" s="99" t="n">
        <v>1702225</v>
      </c>
      <c r="F140" s="99" t="n">
        <v>1702225</v>
      </c>
      <c r="G140" s="99" t="n">
        <v>1702225</v>
      </c>
      <c r="H140" s="97" t="s">
        <v>157</v>
      </c>
      <c r="I140" s="100"/>
    </row>
    <row r="141" s="30" customFormat="true" ht="15" hidden="false" customHeight="true" outlineLevel="0" collapsed="false">
      <c r="A141" s="98" t="s">
        <v>289</v>
      </c>
      <c r="B141" s="97" t="s">
        <v>178</v>
      </c>
      <c r="C141" s="99" t="n">
        <v>151384.6</v>
      </c>
      <c r="D141" s="99" t="n">
        <v>152526.08</v>
      </c>
      <c r="E141" s="99" t="n">
        <v>324476.66</v>
      </c>
      <c r="F141" s="99" t="n">
        <v>152526.08</v>
      </c>
      <c r="G141" s="99" t="n">
        <v>324476.66</v>
      </c>
      <c r="H141" s="97" t="s">
        <v>178</v>
      </c>
      <c r="I141" s="99" t="n">
        <v>323335.18</v>
      </c>
    </row>
    <row r="142" s="30" customFormat="true" ht="15" hidden="false" customHeight="true" outlineLevel="0" collapsed="false">
      <c r="A142" s="98" t="s">
        <v>290</v>
      </c>
      <c r="B142" s="97" t="s">
        <v>178</v>
      </c>
      <c r="C142" s="99" t="n">
        <v>559604.49</v>
      </c>
      <c r="D142" s="99" t="n">
        <v>133367.01</v>
      </c>
      <c r="E142" s="99" t="n">
        <v>243357.51</v>
      </c>
      <c r="F142" s="99" t="n">
        <v>133367.01</v>
      </c>
      <c r="G142" s="99" t="n">
        <v>243357.51</v>
      </c>
      <c r="H142" s="97" t="s">
        <v>178</v>
      </c>
      <c r="I142" s="99" t="n">
        <v>669594.99</v>
      </c>
    </row>
    <row r="143" s="30" customFormat="true" ht="15" hidden="false" customHeight="true" outlineLevel="0" collapsed="false">
      <c r="A143" s="98" t="s">
        <v>291</v>
      </c>
      <c r="B143" s="97" t="s">
        <v>157</v>
      </c>
      <c r="C143" s="100"/>
      <c r="D143" s="99" t="n">
        <v>1385694.97</v>
      </c>
      <c r="E143" s="99" t="n">
        <v>1385694.97</v>
      </c>
      <c r="F143" s="99" t="n">
        <v>1385694.97</v>
      </c>
      <c r="G143" s="99" t="n">
        <v>1385694.97</v>
      </c>
      <c r="H143" s="97" t="s">
        <v>157</v>
      </c>
      <c r="I143" s="100"/>
    </row>
    <row r="144" s="30" customFormat="true" ht="15" hidden="false" customHeight="true" outlineLevel="0" collapsed="false">
      <c r="A144" s="98" t="s">
        <v>292</v>
      </c>
      <c r="B144" s="97" t="s">
        <v>157</v>
      </c>
      <c r="C144" s="100"/>
      <c r="D144" s="99" t="n">
        <v>3576022.21</v>
      </c>
      <c r="E144" s="99" t="n">
        <v>3576022.21</v>
      </c>
      <c r="F144" s="99" t="n">
        <v>3576022.21</v>
      </c>
      <c r="G144" s="99" t="n">
        <v>3576022.21</v>
      </c>
      <c r="H144" s="97" t="s">
        <v>157</v>
      </c>
      <c r="I144" s="100"/>
    </row>
    <row r="145" s="30" customFormat="true" ht="15" hidden="false" customHeight="true" outlineLevel="0" collapsed="false">
      <c r="A145" s="98" t="s">
        <v>293</v>
      </c>
      <c r="B145" s="97" t="s">
        <v>157</v>
      </c>
      <c r="C145" s="100"/>
      <c r="D145" s="99" t="n">
        <v>3576022.21</v>
      </c>
      <c r="E145" s="99" t="n">
        <v>3576022.21</v>
      </c>
      <c r="F145" s="99" t="n">
        <v>3576022.21</v>
      </c>
      <c r="G145" s="99" t="n">
        <v>3576022.21</v>
      </c>
      <c r="H145" s="97" t="s">
        <v>157</v>
      </c>
      <c r="I145" s="100"/>
    </row>
    <row r="146" s="30" customFormat="true" ht="15" hidden="false" customHeight="true" outlineLevel="0" collapsed="false">
      <c r="A146" s="98" t="s">
        <v>294</v>
      </c>
      <c r="B146" s="97" t="s">
        <v>157</v>
      </c>
      <c r="C146" s="100"/>
      <c r="D146" s="99" t="n">
        <v>2266737.22</v>
      </c>
      <c r="E146" s="99" t="n">
        <v>2266737.22</v>
      </c>
      <c r="F146" s="99" t="n">
        <v>2266737.22</v>
      </c>
      <c r="G146" s="99" t="n">
        <v>2266737.22</v>
      </c>
      <c r="H146" s="97" t="s">
        <v>157</v>
      </c>
      <c r="I146" s="100"/>
    </row>
    <row r="147" s="30" customFormat="true" ht="15" hidden="false" customHeight="true" outlineLevel="0" collapsed="false">
      <c r="A147" s="98" t="s">
        <v>295</v>
      </c>
      <c r="B147" s="97" t="s">
        <v>157</v>
      </c>
      <c r="C147" s="100"/>
      <c r="D147" s="99" t="n">
        <v>1210356</v>
      </c>
      <c r="E147" s="99" t="n">
        <v>1210356</v>
      </c>
      <c r="F147" s="99" t="n">
        <v>1210356</v>
      </c>
      <c r="G147" s="99" t="n">
        <v>1210356</v>
      </c>
      <c r="H147" s="97" t="s">
        <v>157</v>
      </c>
      <c r="I147" s="100"/>
    </row>
    <row r="148" s="30" customFormat="true" ht="15" hidden="false" customHeight="true" outlineLevel="0" collapsed="false">
      <c r="A148" s="98" t="s">
        <v>296</v>
      </c>
      <c r="B148" s="97" t="s">
        <v>157</v>
      </c>
      <c r="C148" s="100"/>
      <c r="D148" s="99" t="n">
        <v>98928.99</v>
      </c>
      <c r="E148" s="99" t="n">
        <v>98928.99</v>
      </c>
      <c r="F148" s="99" t="n">
        <v>98928.99</v>
      </c>
      <c r="G148" s="99" t="n">
        <v>98928.99</v>
      </c>
      <c r="H148" s="97" t="s">
        <v>157</v>
      </c>
      <c r="I148" s="100"/>
    </row>
    <row r="149" s="30" customFormat="true" ht="15" hidden="false" customHeight="true" outlineLevel="0" collapsed="false">
      <c r="A149" s="98" t="s">
        <v>297</v>
      </c>
      <c r="B149" s="97" t="s">
        <v>178</v>
      </c>
      <c r="C149" s="99" t="n">
        <v>16583626.02</v>
      </c>
      <c r="D149" s="99" t="n">
        <v>326146441.97</v>
      </c>
      <c r="E149" s="99" t="n">
        <v>331159829.87</v>
      </c>
      <c r="F149" s="99" t="n">
        <v>326146441.97</v>
      </c>
      <c r="G149" s="99" t="n">
        <v>331159829.87</v>
      </c>
      <c r="H149" s="97" t="s">
        <v>178</v>
      </c>
      <c r="I149" s="99" t="n">
        <v>21597013.92</v>
      </c>
    </row>
    <row r="150" s="30" customFormat="true" ht="15" hidden="false" customHeight="true" outlineLevel="0" collapsed="false">
      <c r="A150" s="98" t="s">
        <v>298</v>
      </c>
      <c r="B150" s="97" t="s">
        <v>178</v>
      </c>
      <c r="C150" s="99" t="n">
        <v>15999518</v>
      </c>
      <c r="D150" s="99" t="n">
        <v>324967171.53</v>
      </c>
      <c r="E150" s="99" t="n">
        <v>329978778.51</v>
      </c>
      <c r="F150" s="99" t="n">
        <v>324967171.53</v>
      </c>
      <c r="G150" s="99" t="n">
        <v>329978778.51</v>
      </c>
      <c r="H150" s="97" t="s">
        <v>178</v>
      </c>
      <c r="I150" s="99" t="n">
        <v>21011124.98</v>
      </c>
    </row>
    <row r="151" s="30" customFormat="true" ht="15" hidden="false" customHeight="true" outlineLevel="0" collapsed="false">
      <c r="A151" s="98" t="s">
        <v>299</v>
      </c>
      <c r="B151" s="97" t="s">
        <v>157</v>
      </c>
      <c r="C151" s="100"/>
      <c r="D151" s="99" t="n">
        <v>290371471.16</v>
      </c>
      <c r="E151" s="99" t="n">
        <v>290371471.16</v>
      </c>
      <c r="F151" s="99" t="n">
        <v>290371471.16</v>
      </c>
      <c r="G151" s="99" t="n">
        <v>290371471.16</v>
      </c>
      <c r="H151" s="97" t="s">
        <v>157</v>
      </c>
      <c r="I151" s="100"/>
    </row>
    <row r="152" s="30" customFormat="true" ht="15" hidden="false" customHeight="true" outlineLevel="0" collapsed="false">
      <c r="A152" s="98" t="s">
        <v>300</v>
      </c>
      <c r="B152" s="97" t="s">
        <v>157</v>
      </c>
      <c r="C152" s="100"/>
      <c r="D152" s="99" t="n">
        <v>266531231.88</v>
      </c>
      <c r="E152" s="100"/>
      <c r="F152" s="99" t="n">
        <v>266531231.88</v>
      </c>
      <c r="G152" s="100"/>
      <c r="H152" s="97" t="s">
        <v>151</v>
      </c>
      <c r="I152" s="99" t="n">
        <v>266531231.88</v>
      </c>
    </row>
    <row r="153" s="30" customFormat="true" ht="15" hidden="false" customHeight="true" outlineLevel="0" collapsed="false">
      <c r="A153" s="98" t="s">
        <v>301</v>
      </c>
      <c r="B153" s="97" t="s">
        <v>157</v>
      </c>
      <c r="C153" s="100"/>
      <c r="D153" s="99" t="n">
        <v>265949926.22</v>
      </c>
      <c r="E153" s="100"/>
      <c r="F153" s="99" t="n">
        <v>265949926.22</v>
      </c>
      <c r="G153" s="100"/>
      <c r="H153" s="97" t="s">
        <v>151</v>
      </c>
      <c r="I153" s="99" t="n">
        <v>265949926.22</v>
      </c>
    </row>
    <row r="154" s="30" customFormat="true" ht="15" hidden="false" customHeight="true" outlineLevel="0" collapsed="false">
      <c r="A154" s="98" t="s">
        <v>302</v>
      </c>
      <c r="B154" s="97" t="s">
        <v>157</v>
      </c>
      <c r="C154" s="100"/>
      <c r="D154" s="99" t="n">
        <v>1817.7</v>
      </c>
      <c r="E154" s="100"/>
      <c r="F154" s="99" t="n">
        <v>1817.7</v>
      </c>
      <c r="G154" s="100"/>
      <c r="H154" s="97" t="s">
        <v>151</v>
      </c>
      <c r="I154" s="99" t="n">
        <v>1817.7</v>
      </c>
    </row>
    <row r="155" s="30" customFormat="true" ht="15" hidden="false" customHeight="true" outlineLevel="0" collapsed="false">
      <c r="A155" s="98" t="s">
        <v>303</v>
      </c>
      <c r="B155" s="97" t="s">
        <v>157</v>
      </c>
      <c r="C155" s="100"/>
      <c r="D155" s="99" t="n">
        <v>579487.96</v>
      </c>
      <c r="E155" s="100"/>
      <c r="F155" s="99" t="n">
        <v>579487.96</v>
      </c>
      <c r="G155" s="100"/>
      <c r="H155" s="97" t="s">
        <v>151</v>
      </c>
      <c r="I155" s="99" t="n">
        <v>579487.96</v>
      </c>
    </row>
    <row r="156" s="30" customFormat="true" ht="15" hidden="false" customHeight="true" outlineLevel="0" collapsed="false">
      <c r="A156" s="98" t="s">
        <v>304</v>
      </c>
      <c r="B156" s="97" t="s">
        <v>157</v>
      </c>
      <c r="C156" s="100"/>
      <c r="D156" s="99" t="n">
        <v>23840239.28</v>
      </c>
      <c r="E156" s="100"/>
      <c r="F156" s="99" t="n">
        <v>23840239.28</v>
      </c>
      <c r="G156" s="100"/>
      <c r="H156" s="97" t="s">
        <v>151</v>
      </c>
      <c r="I156" s="99" t="n">
        <v>23840239.28</v>
      </c>
    </row>
    <row r="157" s="30" customFormat="true" ht="15" hidden="false" customHeight="true" outlineLevel="0" collapsed="false">
      <c r="A157" s="98" t="s">
        <v>305</v>
      </c>
      <c r="B157" s="97" t="s">
        <v>157</v>
      </c>
      <c r="C157" s="100"/>
      <c r="D157" s="100"/>
      <c r="E157" s="99" t="n">
        <v>289068577.85</v>
      </c>
      <c r="F157" s="100"/>
      <c r="G157" s="99" t="n">
        <v>289068577.85</v>
      </c>
      <c r="H157" s="97" t="s">
        <v>178</v>
      </c>
      <c r="I157" s="99" t="n">
        <v>289068577.85</v>
      </c>
    </row>
    <row r="158" s="30" customFormat="true" ht="15" hidden="false" customHeight="true" outlineLevel="0" collapsed="false">
      <c r="A158" s="98" t="s">
        <v>306</v>
      </c>
      <c r="B158" s="97" t="s">
        <v>157</v>
      </c>
      <c r="C158" s="100"/>
      <c r="D158" s="100"/>
      <c r="E158" s="99" t="n">
        <v>1302893.31</v>
      </c>
      <c r="F158" s="100"/>
      <c r="G158" s="99" t="n">
        <v>1302893.31</v>
      </c>
      <c r="H158" s="97" t="s">
        <v>178</v>
      </c>
      <c r="I158" s="99" t="n">
        <v>1302893.31</v>
      </c>
    </row>
    <row r="159" s="30" customFormat="true" ht="15" hidden="false" customHeight="true" outlineLevel="0" collapsed="false">
      <c r="A159" s="98" t="s">
        <v>307</v>
      </c>
      <c r="B159" s="97" t="s">
        <v>178</v>
      </c>
      <c r="C159" s="99" t="n">
        <v>11422399.15</v>
      </c>
      <c r="D159" s="99" t="n">
        <v>23585408.86</v>
      </c>
      <c r="E159" s="99" t="n">
        <v>23880788.52</v>
      </c>
      <c r="F159" s="99" t="n">
        <v>23585408.86</v>
      </c>
      <c r="G159" s="99" t="n">
        <v>23880788.52</v>
      </c>
      <c r="H159" s="97" t="s">
        <v>178</v>
      </c>
      <c r="I159" s="99" t="n">
        <v>11717778.81</v>
      </c>
    </row>
    <row r="160" s="30" customFormat="true" ht="15" hidden="false" customHeight="true" outlineLevel="0" collapsed="false">
      <c r="A160" s="98" t="s">
        <v>308</v>
      </c>
      <c r="B160" s="97" t="s">
        <v>178</v>
      </c>
      <c r="C160" s="99" t="n">
        <v>1048490.89</v>
      </c>
      <c r="D160" s="99" t="n">
        <v>40549.24</v>
      </c>
      <c r="E160" s="99" t="n">
        <v>-1007941.65</v>
      </c>
      <c r="F160" s="99" t="n">
        <v>40549.24</v>
      </c>
      <c r="G160" s="99" t="n">
        <v>-1007941.65</v>
      </c>
      <c r="H160" s="97" t="s">
        <v>157</v>
      </c>
      <c r="I160" s="100"/>
    </row>
    <row r="161" s="30" customFormat="true" ht="15" hidden="false" customHeight="true" outlineLevel="0" collapsed="false">
      <c r="A161" s="98" t="s">
        <v>309</v>
      </c>
      <c r="B161" s="97" t="s">
        <v>178</v>
      </c>
      <c r="C161" s="99" t="n">
        <v>2330721.46</v>
      </c>
      <c r="D161" s="99" t="n">
        <v>7787923.53</v>
      </c>
      <c r="E161" s="99" t="n">
        <v>13263717.96</v>
      </c>
      <c r="F161" s="99" t="n">
        <v>7787923.53</v>
      </c>
      <c r="G161" s="99" t="n">
        <v>13263717.96</v>
      </c>
      <c r="H161" s="97" t="s">
        <v>178</v>
      </c>
      <c r="I161" s="99" t="n">
        <v>7806515.89</v>
      </c>
    </row>
    <row r="162" s="30" customFormat="true" ht="15" hidden="false" customHeight="true" outlineLevel="0" collapsed="false">
      <c r="A162" s="98" t="s">
        <v>310</v>
      </c>
      <c r="B162" s="97" t="s">
        <v>178</v>
      </c>
      <c r="C162" s="99" t="n">
        <v>584108.02</v>
      </c>
      <c r="D162" s="99" t="n">
        <v>1179270.45</v>
      </c>
      <c r="E162" s="99" t="n">
        <v>1181051.37</v>
      </c>
      <c r="F162" s="99" t="n">
        <v>1179270.45</v>
      </c>
      <c r="G162" s="99" t="n">
        <v>1181051.37</v>
      </c>
      <c r="H162" s="97" t="s">
        <v>178</v>
      </c>
      <c r="I162" s="99" t="n">
        <v>585888.94</v>
      </c>
    </row>
    <row r="163" s="30" customFormat="true" ht="15" hidden="false" customHeight="true" outlineLevel="0" collapsed="false">
      <c r="A163" s="98" t="s">
        <v>311</v>
      </c>
      <c r="B163" s="97" t="s">
        <v>157</v>
      </c>
      <c r="C163" s="100"/>
      <c r="D163" s="99" t="n">
        <v>2978.28</v>
      </c>
      <c r="E163" s="99" t="n">
        <v>2978.28</v>
      </c>
      <c r="F163" s="99" t="n">
        <v>2978.28</v>
      </c>
      <c r="G163" s="99" t="n">
        <v>2978.28</v>
      </c>
      <c r="H163" s="97" t="s">
        <v>157</v>
      </c>
      <c r="I163" s="100"/>
    </row>
    <row r="164" s="30" customFormat="true" ht="15" hidden="false" customHeight="true" outlineLevel="0" collapsed="false">
      <c r="A164" s="98" t="s">
        <v>312</v>
      </c>
      <c r="B164" s="97" t="s">
        <v>178</v>
      </c>
      <c r="C164" s="99" t="n">
        <v>576240.57</v>
      </c>
      <c r="D164" s="99" t="n">
        <v>1449266.39</v>
      </c>
      <c r="E164" s="99" t="n">
        <v>1389676.3</v>
      </c>
      <c r="F164" s="99" t="n">
        <v>1449266.39</v>
      </c>
      <c r="G164" s="99" t="n">
        <v>1389676.3</v>
      </c>
      <c r="H164" s="97" t="s">
        <v>178</v>
      </c>
      <c r="I164" s="99" t="n">
        <v>516650.48</v>
      </c>
    </row>
    <row r="165" s="30" customFormat="true" ht="15" hidden="false" customHeight="true" outlineLevel="0" collapsed="false">
      <c r="A165" s="98" t="s">
        <v>313</v>
      </c>
      <c r="B165" s="97" t="s">
        <v>178</v>
      </c>
      <c r="C165" s="99" t="n">
        <v>37557.91</v>
      </c>
      <c r="D165" s="99" t="n">
        <v>550303.62</v>
      </c>
      <c r="E165" s="99" t="n">
        <v>897036.57</v>
      </c>
      <c r="F165" s="99" t="n">
        <v>550303.62</v>
      </c>
      <c r="G165" s="99" t="n">
        <v>897036.57</v>
      </c>
      <c r="H165" s="97" t="s">
        <v>178</v>
      </c>
      <c r="I165" s="99" t="n">
        <v>384290.86</v>
      </c>
    </row>
    <row r="166" s="30" customFormat="true" ht="15" hidden="false" customHeight="true" outlineLevel="0" collapsed="false">
      <c r="A166" s="98" t="s">
        <v>314</v>
      </c>
      <c r="B166" s="97" t="s">
        <v>178</v>
      </c>
      <c r="C166" s="99" t="n">
        <v>584108.02</v>
      </c>
      <c r="D166" s="99" t="n">
        <v>1179270.44</v>
      </c>
      <c r="E166" s="99" t="n">
        <v>1181051.36</v>
      </c>
      <c r="F166" s="99" t="n">
        <v>1179270.44</v>
      </c>
      <c r="G166" s="99" t="n">
        <v>1181051.36</v>
      </c>
      <c r="H166" s="97" t="s">
        <v>178</v>
      </c>
      <c r="I166" s="99" t="n">
        <v>585888.94</v>
      </c>
    </row>
    <row r="167" s="30" customFormat="true" ht="15" hidden="false" customHeight="true" outlineLevel="0" collapsed="false">
      <c r="A167" s="98" t="s">
        <v>315</v>
      </c>
      <c r="B167" s="97" t="s">
        <v>178</v>
      </c>
      <c r="C167" s="99" t="n">
        <v>350464.81</v>
      </c>
      <c r="D167" s="99" t="n">
        <v>707562.26</v>
      </c>
      <c r="E167" s="99" t="n">
        <v>708630.81</v>
      </c>
      <c r="F167" s="99" t="n">
        <v>707562.26</v>
      </c>
      <c r="G167" s="99" t="n">
        <v>708630.81</v>
      </c>
      <c r="H167" s="97" t="s">
        <v>178</v>
      </c>
      <c r="I167" s="99" t="n">
        <v>351533.36</v>
      </c>
    </row>
    <row r="168" s="30" customFormat="true" ht="15" hidden="false" customHeight="true" outlineLevel="0" collapsed="false">
      <c r="A168" s="98" t="s">
        <v>316</v>
      </c>
      <c r="B168" s="97" t="s">
        <v>178</v>
      </c>
      <c r="C168" s="99" t="n">
        <v>233643.21</v>
      </c>
      <c r="D168" s="99" t="n">
        <v>471708.18</v>
      </c>
      <c r="E168" s="99" t="n">
        <v>472420.55</v>
      </c>
      <c r="F168" s="99" t="n">
        <v>471708.18</v>
      </c>
      <c r="G168" s="99" t="n">
        <v>472420.55</v>
      </c>
      <c r="H168" s="97" t="s">
        <v>178</v>
      </c>
      <c r="I168" s="99" t="n">
        <v>234355.58</v>
      </c>
    </row>
    <row r="169" s="30" customFormat="true" ht="15" hidden="false" customHeight="true" outlineLevel="0" collapsed="false">
      <c r="A169" s="98" t="s">
        <v>317</v>
      </c>
      <c r="B169" s="97" t="s">
        <v>178</v>
      </c>
      <c r="C169" s="99" t="n">
        <v>2197519.03</v>
      </c>
      <c r="D169" s="99" t="n">
        <v>10485036.48</v>
      </c>
      <c r="E169" s="99" t="n">
        <v>11222512.76</v>
      </c>
      <c r="F169" s="99" t="n">
        <v>10485036.48</v>
      </c>
      <c r="G169" s="99" t="n">
        <v>11222512.76</v>
      </c>
      <c r="H169" s="97" t="s">
        <v>178</v>
      </c>
      <c r="I169" s="99" t="n">
        <v>2934995.31</v>
      </c>
    </row>
    <row r="170" s="30" customFormat="true" ht="15" hidden="false" customHeight="true" outlineLevel="0" collapsed="false">
      <c r="A170" s="98" t="s">
        <v>318</v>
      </c>
      <c r="B170" s="97" t="s">
        <v>178</v>
      </c>
      <c r="C170" s="99" t="n">
        <v>785400</v>
      </c>
      <c r="D170" s="99" t="n">
        <v>248000</v>
      </c>
      <c r="E170" s="99" t="n">
        <v>92100</v>
      </c>
      <c r="F170" s="99" t="n">
        <v>248000</v>
      </c>
      <c r="G170" s="99" t="n">
        <v>92100</v>
      </c>
      <c r="H170" s="97" t="s">
        <v>178</v>
      </c>
      <c r="I170" s="99" t="n">
        <v>629500</v>
      </c>
    </row>
    <row r="171" s="30" customFormat="true" ht="15" hidden="false" customHeight="true" outlineLevel="0" collapsed="false">
      <c r="A171" s="98" t="s">
        <v>319</v>
      </c>
      <c r="B171" s="97" t="s">
        <v>151</v>
      </c>
      <c r="C171" s="99" t="n">
        <v>211086.96</v>
      </c>
      <c r="D171" s="99" t="n">
        <v>2795333.8</v>
      </c>
      <c r="E171" s="99" t="n">
        <v>2752200.37</v>
      </c>
      <c r="F171" s="99" t="n">
        <v>2795333.8</v>
      </c>
      <c r="G171" s="99" t="n">
        <v>2752200.37</v>
      </c>
      <c r="H171" s="97" t="s">
        <v>151</v>
      </c>
      <c r="I171" s="99" t="n">
        <v>254220.39</v>
      </c>
    </row>
    <row r="172" s="30" customFormat="true" ht="15" hidden="false" customHeight="true" outlineLevel="0" collapsed="false">
      <c r="A172" s="98" t="s">
        <v>320</v>
      </c>
      <c r="B172" s="97" t="s">
        <v>151</v>
      </c>
      <c r="C172" s="99" t="n">
        <v>85356.86</v>
      </c>
      <c r="D172" s="99" t="n">
        <v>1141510.88</v>
      </c>
      <c r="E172" s="99" t="n">
        <v>1124510.56</v>
      </c>
      <c r="F172" s="99" t="n">
        <v>1141510.88</v>
      </c>
      <c r="G172" s="99" t="n">
        <v>1124510.56</v>
      </c>
      <c r="H172" s="97" t="s">
        <v>151</v>
      </c>
      <c r="I172" s="99" t="n">
        <v>102357.18</v>
      </c>
    </row>
    <row r="173" s="30" customFormat="true" ht="15" hidden="false" customHeight="true" outlineLevel="0" collapsed="false">
      <c r="A173" s="98" t="s">
        <v>321</v>
      </c>
      <c r="B173" s="97" t="s">
        <v>151</v>
      </c>
      <c r="C173" s="99" t="n">
        <v>19906.68</v>
      </c>
      <c r="D173" s="99" t="n">
        <v>295854.6</v>
      </c>
      <c r="E173" s="99" t="n">
        <v>289192.12</v>
      </c>
      <c r="F173" s="99" t="n">
        <v>295854.6</v>
      </c>
      <c r="G173" s="99" t="n">
        <v>289192.12</v>
      </c>
      <c r="H173" s="97" t="s">
        <v>151</v>
      </c>
      <c r="I173" s="99" t="n">
        <v>26569.16</v>
      </c>
    </row>
    <row r="174" s="30" customFormat="true" ht="15" hidden="false" customHeight="true" outlineLevel="0" collapsed="false">
      <c r="A174" s="98" t="s">
        <v>322</v>
      </c>
      <c r="B174" s="97" t="s">
        <v>151</v>
      </c>
      <c r="C174" s="99" t="n">
        <v>2417.6</v>
      </c>
      <c r="D174" s="100"/>
      <c r="E174" s="100"/>
      <c r="F174" s="100"/>
      <c r="G174" s="100"/>
      <c r="H174" s="97" t="s">
        <v>151</v>
      </c>
      <c r="I174" s="99" t="n">
        <v>2417.6</v>
      </c>
    </row>
    <row r="175" s="30" customFormat="true" ht="15" hidden="false" customHeight="true" outlineLevel="0" collapsed="false">
      <c r="A175" s="98" t="s">
        <v>323</v>
      </c>
      <c r="B175" s="97" t="s">
        <v>151</v>
      </c>
      <c r="C175" s="99" t="n">
        <v>3321.82</v>
      </c>
      <c r="D175" s="99" t="n">
        <v>41415.32</v>
      </c>
      <c r="E175" s="99" t="n">
        <v>40712.69</v>
      </c>
      <c r="F175" s="99" t="n">
        <v>41415.32</v>
      </c>
      <c r="G175" s="99" t="n">
        <v>40712.69</v>
      </c>
      <c r="H175" s="97" t="s">
        <v>151</v>
      </c>
      <c r="I175" s="99" t="n">
        <v>4024.45</v>
      </c>
    </row>
    <row r="176" s="30" customFormat="true" ht="15" hidden="false" customHeight="true" outlineLevel="0" collapsed="false">
      <c r="A176" s="98" t="s">
        <v>324</v>
      </c>
      <c r="B176" s="97" t="s">
        <v>151</v>
      </c>
      <c r="C176" s="99" t="n">
        <v>56845</v>
      </c>
      <c r="D176" s="99" t="n">
        <v>711428</v>
      </c>
      <c r="E176" s="99" t="n">
        <v>704610</v>
      </c>
      <c r="F176" s="99" t="n">
        <v>711428</v>
      </c>
      <c r="G176" s="99" t="n">
        <v>704610</v>
      </c>
      <c r="H176" s="97" t="s">
        <v>151</v>
      </c>
      <c r="I176" s="99" t="n">
        <v>63663</v>
      </c>
    </row>
    <row r="177" s="30" customFormat="true" ht="15" hidden="false" customHeight="true" outlineLevel="0" collapsed="false">
      <c r="A177" s="98" t="s">
        <v>325</v>
      </c>
      <c r="B177" s="97" t="s">
        <v>151</v>
      </c>
      <c r="C177" s="99" t="n">
        <v>43239</v>
      </c>
      <c r="D177" s="99" t="n">
        <v>605125</v>
      </c>
      <c r="E177" s="99" t="n">
        <v>593175</v>
      </c>
      <c r="F177" s="99" t="n">
        <v>605125</v>
      </c>
      <c r="G177" s="99" t="n">
        <v>593175</v>
      </c>
      <c r="H177" s="97" t="s">
        <v>151</v>
      </c>
      <c r="I177" s="99" t="n">
        <v>55189</v>
      </c>
    </row>
    <row r="178" s="30" customFormat="true" ht="15" hidden="false" customHeight="true" outlineLevel="0" collapsed="false">
      <c r="A178" s="98" t="s">
        <v>326</v>
      </c>
      <c r="B178" s="97" t="s">
        <v>178</v>
      </c>
      <c r="C178" s="99" t="n">
        <v>158657.2</v>
      </c>
      <c r="D178" s="99" t="n">
        <v>603567.11</v>
      </c>
      <c r="E178" s="99" t="n">
        <v>702235.54</v>
      </c>
      <c r="F178" s="99" t="n">
        <v>603567.11</v>
      </c>
      <c r="G178" s="99" t="n">
        <v>702235.54</v>
      </c>
      <c r="H178" s="97" t="s">
        <v>178</v>
      </c>
      <c r="I178" s="99" t="n">
        <v>257325.63</v>
      </c>
    </row>
    <row r="179" s="30" customFormat="true" ht="15" hidden="false" customHeight="true" outlineLevel="0" collapsed="false">
      <c r="A179" s="98" t="s">
        <v>327</v>
      </c>
      <c r="B179" s="97" t="s">
        <v>178</v>
      </c>
      <c r="C179" s="99" t="n">
        <v>1464548.79</v>
      </c>
      <c r="D179" s="99" t="n">
        <v>6838135.57</v>
      </c>
      <c r="E179" s="99" t="n">
        <v>7675976.85</v>
      </c>
      <c r="F179" s="99" t="n">
        <v>6838135.57</v>
      </c>
      <c r="G179" s="99" t="n">
        <v>7675976.85</v>
      </c>
      <c r="H179" s="97" t="s">
        <v>178</v>
      </c>
      <c r="I179" s="99" t="n">
        <v>2302390.07</v>
      </c>
    </row>
    <row r="180" s="30" customFormat="true" ht="15" hidden="false" customHeight="true" outlineLevel="0" collapsed="false">
      <c r="A180" s="98" t="s">
        <v>328</v>
      </c>
      <c r="B180" s="97" t="s">
        <v>157</v>
      </c>
      <c r="C180" s="100"/>
      <c r="D180" s="99" t="n">
        <v>2165148957.43</v>
      </c>
      <c r="E180" s="99" t="n">
        <v>2216913416.47</v>
      </c>
      <c r="F180" s="99" t="n">
        <v>2165148957.43</v>
      </c>
      <c r="G180" s="99" t="n">
        <v>2216913416.47</v>
      </c>
      <c r="H180" s="97" t="s">
        <v>178</v>
      </c>
      <c r="I180" s="99" t="n">
        <v>51764459.04</v>
      </c>
    </row>
    <row r="181" s="30" customFormat="true" ht="15" hidden="false" customHeight="true" outlineLevel="0" collapsed="false">
      <c r="A181" s="98" t="s">
        <v>329</v>
      </c>
      <c r="B181" s="97" t="s">
        <v>178</v>
      </c>
      <c r="C181" s="99" t="n">
        <v>174520031.36</v>
      </c>
      <c r="D181" s="99" t="n">
        <v>23000000</v>
      </c>
      <c r="E181" s="100"/>
      <c r="F181" s="99" t="n">
        <v>23000000</v>
      </c>
      <c r="G181" s="100"/>
      <c r="H181" s="97" t="s">
        <v>178</v>
      </c>
      <c r="I181" s="99" t="n">
        <v>151520031.36</v>
      </c>
    </row>
    <row r="182" s="30" customFormat="true" ht="15" hidden="false" customHeight="true" outlineLevel="0" collapsed="false">
      <c r="A182" s="98" t="s">
        <v>330</v>
      </c>
      <c r="B182" s="97" t="s">
        <v>178</v>
      </c>
      <c r="C182" s="99" t="n">
        <v>174520031.36</v>
      </c>
      <c r="D182" s="99" t="n">
        <v>23000000</v>
      </c>
      <c r="E182" s="100"/>
      <c r="F182" s="99" t="n">
        <v>23000000</v>
      </c>
      <c r="G182" s="100"/>
      <c r="H182" s="97" t="s">
        <v>178</v>
      </c>
      <c r="I182" s="99" t="n">
        <v>151520031.36</v>
      </c>
    </row>
    <row r="183" s="30" customFormat="true" ht="15" hidden="false" customHeight="true" outlineLevel="0" collapsed="false">
      <c r="A183" s="98" t="s">
        <v>331</v>
      </c>
      <c r="B183" s="97" t="s">
        <v>157</v>
      </c>
      <c r="C183" s="100"/>
      <c r="D183" s="99" t="n">
        <v>2215448919.08</v>
      </c>
      <c r="E183" s="99" t="n">
        <v>2215448919.08</v>
      </c>
      <c r="F183" s="99" t="n">
        <v>2215448919.08</v>
      </c>
      <c r="G183" s="99" t="n">
        <v>2215448919.08</v>
      </c>
      <c r="H183" s="97" t="s">
        <v>157</v>
      </c>
      <c r="I183" s="100"/>
    </row>
    <row r="184" s="30" customFormat="true" ht="15" hidden="false" customHeight="true" outlineLevel="0" collapsed="false">
      <c r="A184" s="98" t="s">
        <v>332</v>
      </c>
      <c r="B184" s="97" t="s">
        <v>157</v>
      </c>
      <c r="C184" s="100"/>
      <c r="D184" s="100"/>
      <c r="E184" s="99" t="n">
        <v>2215448919.08</v>
      </c>
      <c r="F184" s="100"/>
      <c r="G184" s="99" t="n">
        <v>2215448919.08</v>
      </c>
      <c r="H184" s="97" t="s">
        <v>178</v>
      </c>
      <c r="I184" s="99" t="n">
        <v>2215448919.08</v>
      </c>
    </row>
    <row r="185" s="30" customFormat="true" ht="15" hidden="false" customHeight="true" outlineLevel="0" collapsed="false">
      <c r="A185" s="98" t="s">
        <v>333</v>
      </c>
      <c r="B185" s="97" t="s">
        <v>157</v>
      </c>
      <c r="C185" s="100"/>
      <c r="D185" s="100"/>
      <c r="E185" s="99" t="n">
        <v>2215448919.08</v>
      </c>
      <c r="F185" s="100"/>
      <c r="G185" s="99" t="n">
        <v>2215448919.08</v>
      </c>
      <c r="H185" s="97" t="s">
        <v>178</v>
      </c>
      <c r="I185" s="99" t="n">
        <v>2215448919.08</v>
      </c>
    </row>
    <row r="186" s="30" customFormat="true" ht="15" hidden="false" customHeight="true" outlineLevel="0" collapsed="false">
      <c r="A186" s="98" t="s">
        <v>334</v>
      </c>
      <c r="B186" s="97" t="s">
        <v>157</v>
      </c>
      <c r="C186" s="100"/>
      <c r="D186" s="100"/>
      <c r="E186" s="99" t="n">
        <v>2021898821.18</v>
      </c>
      <c r="F186" s="100"/>
      <c r="G186" s="99" t="n">
        <v>2021898821.18</v>
      </c>
      <c r="H186" s="97" t="s">
        <v>178</v>
      </c>
      <c r="I186" s="99" t="n">
        <v>2021898821.18</v>
      </c>
    </row>
    <row r="187" s="30" customFormat="true" ht="15" hidden="false" customHeight="true" outlineLevel="0" collapsed="false">
      <c r="A187" s="98" t="s">
        <v>335</v>
      </c>
      <c r="B187" s="97" t="s">
        <v>157</v>
      </c>
      <c r="C187" s="100"/>
      <c r="D187" s="100"/>
      <c r="E187" s="99" t="n">
        <v>1023408050.08</v>
      </c>
      <c r="F187" s="100"/>
      <c r="G187" s="99" t="n">
        <v>1023408050.08</v>
      </c>
      <c r="H187" s="97" t="s">
        <v>178</v>
      </c>
      <c r="I187" s="99" t="n">
        <v>1023408050.08</v>
      </c>
    </row>
    <row r="188" s="30" customFormat="true" ht="15" hidden="false" customHeight="true" outlineLevel="0" collapsed="false">
      <c r="A188" s="98" t="s">
        <v>336</v>
      </c>
      <c r="B188" s="97" t="s">
        <v>157</v>
      </c>
      <c r="C188" s="100"/>
      <c r="D188" s="100"/>
      <c r="E188" s="99" t="n">
        <v>630601851.43</v>
      </c>
      <c r="F188" s="100"/>
      <c r="G188" s="99" t="n">
        <v>630601851.43</v>
      </c>
      <c r="H188" s="97" t="s">
        <v>178</v>
      </c>
      <c r="I188" s="99" t="n">
        <v>630601851.43</v>
      </c>
    </row>
    <row r="189" s="30" customFormat="true" ht="15" hidden="false" customHeight="true" outlineLevel="0" collapsed="false">
      <c r="A189" s="98" t="s">
        <v>337</v>
      </c>
      <c r="B189" s="97" t="s">
        <v>157</v>
      </c>
      <c r="C189" s="100"/>
      <c r="D189" s="100"/>
      <c r="E189" s="99" t="n">
        <v>367888919.67</v>
      </c>
      <c r="F189" s="100"/>
      <c r="G189" s="99" t="n">
        <v>367888919.67</v>
      </c>
      <c r="H189" s="97" t="s">
        <v>178</v>
      </c>
      <c r="I189" s="99" t="n">
        <v>367888919.67</v>
      </c>
    </row>
    <row r="190" s="30" customFormat="true" ht="15" hidden="false" customHeight="true" outlineLevel="0" collapsed="false">
      <c r="A190" s="98" t="s">
        <v>338</v>
      </c>
      <c r="B190" s="97" t="s">
        <v>157</v>
      </c>
      <c r="C190" s="100"/>
      <c r="D190" s="100"/>
      <c r="E190" s="99" t="n">
        <v>193550097.9</v>
      </c>
      <c r="F190" s="100"/>
      <c r="G190" s="99" t="n">
        <v>193550097.9</v>
      </c>
      <c r="H190" s="97" t="s">
        <v>178</v>
      </c>
      <c r="I190" s="99" t="n">
        <v>193550097.9</v>
      </c>
    </row>
    <row r="191" s="30" customFormat="true" ht="15" hidden="false" customHeight="true" outlineLevel="0" collapsed="false">
      <c r="A191" s="98" t="s">
        <v>339</v>
      </c>
      <c r="B191" s="97" t="s">
        <v>157</v>
      </c>
      <c r="C191" s="100"/>
      <c r="D191" s="100"/>
      <c r="E191" s="99" t="n">
        <v>173786597.03</v>
      </c>
      <c r="F191" s="100"/>
      <c r="G191" s="99" t="n">
        <v>173786597.03</v>
      </c>
      <c r="H191" s="97" t="s">
        <v>178</v>
      </c>
      <c r="I191" s="99" t="n">
        <v>173786597.03</v>
      </c>
    </row>
    <row r="192" s="30" customFormat="true" ht="15" hidden="false" customHeight="true" outlineLevel="0" collapsed="false">
      <c r="A192" s="98" t="s">
        <v>340</v>
      </c>
      <c r="B192" s="97" t="s">
        <v>157</v>
      </c>
      <c r="C192" s="100"/>
      <c r="D192" s="100"/>
      <c r="E192" s="99" t="n">
        <v>12645975.12</v>
      </c>
      <c r="F192" s="100"/>
      <c r="G192" s="99" t="n">
        <v>12645975.12</v>
      </c>
      <c r="H192" s="97" t="s">
        <v>178</v>
      </c>
      <c r="I192" s="99" t="n">
        <v>12645975.12</v>
      </c>
    </row>
    <row r="193" s="30" customFormat="true" ht="15" hidden="false" customHeight="true" outlineLevel="0" collapsed="false">
      <c r="A193" s="98" t="s">
        <v>341</v>
      </c>
      <c r="B193" s="97" t="s">
        <v>157</v>
      </c>
      <c r="C193" s="100"/>
      <c r="D193" s="100"/>
      <c r="E193" s="99" t="n">
        <v>7117525.75</v>
      </c>
      <c r="F193" s="100"/>
      <c r="G193" s="99" t="n">
        <v>7117525.75</v>
      </c>
      <c r="H193" s="97" t="s">
        <v>178</v>
      </c>
      <c r="I193" s="99" t="n">
        <v>7117525.75</v>
      </c>
    </row>
    <row r="194" s="30" customFormat="true" ht="15" hidden="false" customHeight="true" outlineLevel="0" collapsed="false">
      <c r="A194" s="98" t="s">
        <v>342</v>
      </c>
      <c r="B194" s="97" t="s">
        <v>157</v>
      </c>
      <c r="C194" s="100"/>
      <c r="D194" s="99" t="n">
        <v>2215448919.08</v>
      </c>
      <c r="E194" s="100"/>
      <c r="F194" s="99" t="n">
        <v>2215448919.08</v>
      </c>
      <c r="G194" s="100"/>
      <c r="H194" s="97" t="s">
        <v>151</v>
      </c>
      <c r="I194" s="99" t="n">
        <v>2215448919.08</v>
      </c>
    </row>
    <row r="195" s="30" customFormat="true" ht="15" hidden="false" customHeight="true" outlineLevel="0" collapsed="false">
      <c r="A195" s="98" t="s">
        <v>343</v>
      </c>
      <c r="B195" s="97" t="s">
        <v>157</v>
      </c>
      <c r="C195" s="100"/>
      <c r="D195" s="99" t="n">
        <v>627066.42</v>
      </c>
      <c r="E195" s="99" t="n">
        <v>627066.42</v>
      </c>
      <c r="F195" s="99" t="n">
        <v>627066.42</v>
      </c>
      <c r="G195" s="99" t="n">
        <v>627066.42</v>
      </c>
      <c r="H195" s="97" t="s">
        <v>157</v>
      </c>
      <c r="I195" s="100"/>
    </row>
    <row r="196" s="30" customFormat="true" ht="15" hidden="false" customHeight="true" outlineLevel="0" collapsed="false">
      <c r="A196" s="98" t="s">
        <v>344</v>
      </c>
      <c r="B196" s="97" t="s">
        <v>157</v>
      </c>
      <c r="C196" s="100"/>
      <c r="D196" s="100"/>
      <c r="E196" s="99" t="n">
        <v>76453.22</v>
      </c>
      <c r="F196" s="100"/>
      <c r="G196" s="99" t="n">
        <v>76453.22</v>
      </c>
      <c r="H196" s="97" t="s">
        <v>178</v>
      </c>
      <c r="I196" s="99" t="n">
        <v>76453.22</v>
      </c>
    </row>
    <row r="197" s="30" customFormat="true" ht="15" hidden="false" customHeight="true" outlineLevel="0" collapsed="false">
      <c r="A197" s="98" t="s">
        <v>345</v>
      </c>
      <c r="B197" s="97" t="s">
        <v>157</v>
      </c>
      <c r="C197" s="100"/>
      <c r="D197" s="100"/>
      <c r="E197" s="99" t="n">
        <v>550613.2</v>
      </c>
      <c r="F197" s="100"/>
      <c r="G197" s="99" t="n">
        <v>550613.2</v>
      </c>
      <c r="H197" s="97" t="s">
        <v>178</v>
      </c>
      <c r="I197" s="99" t="n">
        <v>550613.2</v>
      </c>
    </row>
    <row r="198" s="30" customFormat="true" ht="15" hidden="false" customHeight="true" outlineLevel="0" collapsed="false">
      <c r="A198" s="98" t="s">
        <v>346</v>
      </c>
      <c r="B198" s="97" t="s">
        <v>157</v>
      </c>
      <c r="C198" s="100"/>
      <c r="D198" s="100"/>
      <c r="E198" s="99" t="n">
        <v>550613.2</v>
      </c>
      <c r="F198" s="100"/>
      <c r="G198" s="99" t="n">
        <v>550613.2</v>
      </c>
      <c r="H198" s="97" t="s">
        <v>178</v>
      </c>
      <c r="I198" s="99" t="n">
        <v>550613.2</v>
      </c>
    </row>
    <row r="199" s="30" customFormat="true" ht="15" hidden="false" customHeight="true" outlineLevel="0" collapsed="false">
      <c r="A199" s="98" t="s">
        <v>347</v>
      </c>
      <c r="B199" s="97" t="s">
        <v>157</v>
      </c>
      <c r="C199" s="100"/>
      <c r="D199" s="99" t="n">
        <v>627066.42</v>
      </c>
      <c r="E199" s="100"/>
      <c r="F199" s="99" t="n">
        <v>627066.42</v>
      </c>
      <c r="G199" s="100"/>
      <c r="H199" s="97" t="s">
        <v>151</v>
      </c>
      <c r="I199" s="99" t="n">
        <v>627066.42</v>
      </c>
    </row>
    <row r="200" s="30" customFormat="true" ht="15" hidden="false" customHeight="true" outlineLevel="0" collapsed="false">
      <c r="A200" s="98" t="s">
        <v>348</v>
      </c>
      <c r="B200" s="97" t="s">
        <v>157</v>
      </c>
      <c r="C200" s="100"/>
      <c r="D200" s="99" t="n">
        <v>90265.49</v>
      </c>
      <c r="E200" s="99" t="n">
        <v>90265.49</v>
      </c>
      <c r="F200" s="99" t="n">
        <v>90265.49</v>
      </c>
      <c r="G200" s="99" t="n">
        <v>90265.49</v>
      </c>
      <c r="H200" s="97" t="s">
        <v>157</v>
      </c>
      <c r="I200" s="100"/>
    </row>
    <row r="201" s="30" customFormat="true" ht="15" hidden="false" customHeight="true" outlineLevel="0" collapsed="false">
      <c r="A201" s="98" t="s">
        <v>349</v>
      </c>
      <c r="B201" s="97" t="s">
        <v>157</v>
      </c>
      <c r="C201" s="100"/>
      <c r="D201" s="99" t="n">
        <v>22054.75</v>
      </c>
      <c r="E201" s="99" t="n">
        <v>90265.49</v>
      </c>
      <c r="F201" s="99" t="n">
        <v>22054.75</v>
      </c>
      <c r="G201" s="99" t="n">
        <v>90265.49</v>
      </c>
      <c r="H201" s="97" t="s">
        <v>178</v>
      </c>
      <c r="I201" s="99" t="n">
        <v>68210.74</v>
      </c>
    </row>
    <row r="202" s="30" customFormat="true" ht="15" hidden="false" customHeight="true" outlineLevel="0" collapsed="false">
      <c r="A202" s="98" t="s">
        <v>350</v>
      </c>
      <c r="B202" s="97" t="s">
        <v>157</v>
      </c>
      <c r="C202" s="100"/>
      <c r="D202" s="99" t="n">
        <v>22054.75</v>
      </c>
      <c r="E202" s="99" t="n">
        <v>90265.49</v>
      </c>
      <c r="F202" s="99" t="n">
        <v>22054.75</v>
      </c>
      <c r="G202" s="99" t="n">
        <v>90265.49</v>
      </c>
      <c r="H202" s="97" t="s">
        <v>178</v>
      </c>
      <c r="I202" s="99" t="n">
        <v>68210.74</v>
      </c>
    </row>
    <row r="203" s="30" customFormat="true" ht="15" hidden="false" customHeight="true" outlineLevel="0" collapsed="false">
      <c r="A203" s="98" t="s">
        <v>351</v>
      </c>
      <c r="B203" s="97" t="s">
        <v>157</v>
      </c>
      <c r="C203" s="100"/>
      <c r="D203" s="99" t="n">
        <v>68210.74</v>
      </c>
      <c r="E203" s="100"/>
      <c r="F203" s="99" t="n">
        <v>68210.74</v>
      </c>
      <c r="G203" s="100"/>
      <c r="H203" s="97" t="s">
        <v>151</v>
      </c>
      <c r="I203" s="99" t="n">
        <v>68210.74</v>
      </c>
    </row>
    <row r="204" s="30" customFormat="true" ht="15" hidden="false" customHeight="true" outlineLevel="0" collapsed="false">
      <c r="A204" s="98" t="s">
        <v>352</v>
      </c>
      <c r="B204" s="97" t="s">
        <v>157</v>
      </c>
      <c r="C204" s="100"/>
      <c r="D204" s="99" t="n">
        <v>11497.32</v>
      </c>
      <c r="E204" s="99" t="n">
        <v>11497.32</v>
      </c>
      <c r="F204" s="99" t="n">
        <v>11497.32</v>
      </c>
      <c r="G204" s="99" t="n">
        <v>11497.32</v>
      </c>
      <c r="H204" s="97" t="s">
        <v>157</v>
      </c>
      <c r="I204" s="100"/>
    </row>
    <row r="205" s="30" customFormat="true" ht="15" hidden="false" customHeight="true" outlineLevel="0" collapsed="false">
      <c r="A205" s="98" t="s">
        <v>353</v>
      </c>
      <c r="B205" s="97" t="s">
        <v>157</v>
      </c>
      <c r="C205" s="100"/>
      <c r="D205" s="100"/>
      <c r="E205" s="99" t="n">
        <v>11497.32</v>
      </c>
      <c r="F205" s="100"/>
      <c r="G205" s="99" t="n">
        <v>11497.32</v>
      </c>
      <c r="H205" s="97" t="s">
        <v>178</v>
      </c>
      <c r="I205" s="99" t="n">
        <v>11497.32</v>
      </c>
    </row>
    <row r="206" s="30" customFormat="true" ht="15" hidden="false" customHeight="true" outlineLevel="0" collapsed="false">
      <c r="A206" s="98" t="s">
        <v>354</v>
      </c>
      <c r="B206" s="97" t="s">
        <v>157</v>
      </c>
      <c r="C206" s="100"/>
      <c r="D206" s="99" t="n">
        <v>11497.32</v>
      </c>
      <c r="E206" s="100"/>
      <c r="F206" s="99" t="n">
        <v>11497.32</v>
      </c>
      <c r="G206" s="100"/>
      <c r="H206" s="97" t="s">
        <v>151</v>
      </c>
      <c r="I206" s="99" t="n">
        <v>11497.32</v>
      </c>
    </row>
    <row r="207" s="30" customFormat="true" ht="15" hidden="false" customHeight="true" outlineLevel="0" collapsed="false">
      <c r="A207" s="98" t="s">
        <v>355</v>
      </c>
      <c r="B207" s="97" t="s">
        <v>157</v>
      </c>
      <c r="C207" s="100"/>
      <c r="D207" s="99" t="n">
        <v>757722.91</v>
      </c>
      <c r="E207" s="99" t="n">
        <v>757722.91</v>
      </c>
      <c r="F207" s="99" t="n">
        <v>757722.91</v>
      </c>
      <c r="G207" s="99" t="n">
        <v>757722.91</v>
      </c>
      <c r="H207" s="97" t="s">
        <v>157</v>
      </c>
      <c r="I207" s="100"/>
    </row>
    <row r="208" s="30" customFormat="true" ht="15" hidden="false" customHeight="true" outlineLevel="0" collapsed="false">
      <c r="A208" s="98" t="s">
        <v>356</v>
      </c>
      <c r="B208" s="97" t="s">
        <v>157</v>
      </c>
      <c r="C208" s="100"/>
      <c r="D208" s="100"/>
      <c r="E208" s="99" t="n">
        <v>757722.91</v>
      </c>
      <c r="F208" s="100"/>
      <c r="G208" s="99" t="n">
        <v>757722.91</v>
      </c>
      <c r="H208" s="97" t="s">
        <v>178</v>
      </c>
      <c r="I208" s="99" t="n">
        <v>757722.91</v>
      </c>
    </row>
    <row r="209" s="30" customFormat="true" ht="15" hidden="false" customHeight="true" outlineLevel="0" collapsed="false">
      <c r="A209" s="98" t="s">
        <v>357</v>
      </c>
      <c r="B209" s="97" t="s">
        <v>157</v>
      </c>
      <c r="C209" s="100"/>
      <c r="D209" s="99" t="n">
        <v>757722.91</v>
      </c>
      <c r="E209" s="100"/>
      <c r="F209" s="99" t="n">
        <v>757722.91</v>
      </c>
      <c r="G209" s="100"/>
      <c r="H209" s="97" t="s">
        <v>151</v>
      </c>
      <c r="I209" s="99" t="n">
        <v>757722.91</v>
      </c>
    </row>
    <row r="210" s="30" customFormat="true" ht="15" hidden="false" customHeight="true" outlineLevel="0" collapsed="false">
      <c r="A210" s="98" t="s">
        <v>358</v>
      </c>
      <c r="B210" s="97" t="s">
        <v>157</v>
      </c>
      <c r="C210" s="100"/>
      <c r="D210" s="99" t="n">
        <v>2108761217.48</v>
      </c>
      <c r="E210" s="99" t="n">
        <v>2108761217.48</v>
      </c>
      <c r="F210" s="99" t="n">
        <v>2108761217.48</v>
      </c>
      <c r="G210" s="99" t="n">
        <v>2108761217.48</v>
      </c>
      <c r="H210" s="97" t="s">
        <v>157</v>
      </c>
      <c r="I210" s="100"/>
    </row>
    <row r="211" s="30" customFormat="true" ht="15" hidden="false" customHeight="true" outlineLevel="0" collapsed="false">
      <c r="A211" s="98" t="s">
        <v>359</v>
      </c>
      <c r="B211" s="97" t="s">
        <v>157</v>
      </c>
      <c r="C211" s="100"/>
      <c r="D211" s="99" t="n">
        <v>2108761217.48</v>
      </c>
      <c r="E211" s="100"/>
      <c r="F211" s="99" t="n">
        <v>2108761217.48</v>
      </c>
      <c r="G211" s="100"/>
      <c r="H211" s="97" t="s">
        <v>151</v>
      </c>
      <c r="I211" s="99" t="n">
        <v>2108761217.48</v>
      </c>
    </row>
    <row r="212" s="30" customFormat="true" ht="15" hidden="false" customHeight="true" outlineLevel="0" collapsed="false">
      <c r="A212" s="98" t="s">
        <v>360</v>
      </c>
      <c r="B212" s="97" t="s">
        <v>157</v>
      </c>
      <c r="C212" s="100"/>
      <c r="D212" s="99" t="n">
        <v>2108761217.48</v>
      </c>
      <c r="E212" s="100"/>
      <c r="F212" s="99" t="n">
        <v>2108761217.48</v>
      </c>
      <c r="G212" s="100"/>
      <c r="H212" s="97" t="s">
        <v>151</v>
      </c>
      <c r="I212" s="99" t="n">
        <v>2108761217.48</v>
      </c>
    </row>
    <row r="213" s="30" customFormat="true" ht="15" hidden="false" customHeight="true" outlineLevel="0" collapsed="false">
      <c r="A213" s="98" t="s">
        <v>361</v>
      </c>
      <c r="B213" s="97" t="s">
        <v>157</v>
      </c>
      <c r="C213" s="100"/>
      <c r="D213" s="99" t="n">
        <v>1922017002.97</v>
      </c>
      <c r="E213" s="100"/>
      <c r="F213" s="99" t="n">
        <v>1922017002.97</v>
      </c>
      <c r="G213" s="100"/>
      <c r="H213" s="97" t="s">
        <v>151</v>
      </c>
      <c r="I213" s="99" t="n">
        <v>1922017002.97</v>
      </c>
    </row>
    <row r="214" s="30" customFormat="true" ht="15" hidden="false" customHeight="true" outlineLevel="0" collapsed="false">
      <c r="A214" s="98" t="s">
        <v>362</v>
      </c>
      <c r="B214" s="97" t="s">
        <v>157</v>
      </c>
      <c r="C214" s="100"/>
      <c r="D214" s="99" t="n">
        <v>970625986.43</v>
      </c>
      <c r="E214" s="100"/>
      <c r="F214" s="99" t="n">
        <v>970625986.43</v>
      </c>
      <c r="G214" s="100"/>
      <c r="H214" s="97" t="s">
        <v>151</v>
      </c>
      <c r="I214" s="99" t="n">
        <v>970625986.43</v>
      </c>
    </row>
    <row r="215" s="30" customFormat="true" ht="15" hidden="false" customHeight="true" outlineLevel="0" collapsed="false">
      <c r="A215" s="98" t="s">
        <v>363</v>
      </c>
      <c r="B215" s="97" t="s">
        <v>157</v>
      </c>
      <c r="C215" s="100"/>
      <c r="D215" s="99" t="n">
        <v>604259817.25</v>
      </c>
      <c r="E215" s="100"/>
      <c r="F215" s="99" t="n">
        <v>604259817.25</v>
      </c>
      <c r="G215" s="100"/>
      <c r="H215" s="97" t="s">
        <v>151</v>
      </c>
      <c r="I215" s="99" t="n">
        <v>604259817.25</v>
      </c>
    </row>
    <row r="216" s="30" customFormat="true" ht="15" hidden="false" customHeight="true" outlineLevel="0" collapsed="false">
      <c r="A216" s="98" t="s">
        <v>364</v>
      </c>
      <c r="B216" s="97" t="s">
        <v>157</v>
      </c>
      <c r="C216" s="100"/>
      <c r="D216" s="99" t="n">
        <v>347131199.29</v>
      </c>
      <c r="E216" s="100"/>
      <c r="F216" s="99" t="n">
        <v>347131199.29</v>
      </c>
      <c r="G216" s="100"/>
      <c r="H216" s="97" t="s">
        <v>151</v>
      </c>
      <c r="I216" s="99" t="n">
        <v>347131199.29</v>
      </c>
    </row>
    <row r="217" s="30" customFormat="true" ht="15" hidden="false" customHeight="true" outlineLevel="0" collapsed="false">
      <c r="A217" s="98" t="s">
        <v>365</v>
      </c>
      <c r="B217" s="97" t="s">
        <v>157</v>
      </c>
      <c r="C217" s="100"/>
      <c r="D217" s="99" t="n">
        <v>186744214.51</v>
      </c>
      <c r="E217" s="100"/>
      <c r="F217" s="99" t="n">
        <v>186744214.51</v>
      </c>
      <c r="G217" s="100"/>
      <c r="H217" s="97" t="s">
        <v>151</v>
      </c>
      <c r="I217" s="99" t="n">
        <v>186744214.51</v>
      </c>
    </row>
    <row r="218" s="30" customFormat="true" ht="15" hidden="false" customHeight="true" outlineLevel="0" collapsed="false">
      <c r="A218" s="98" t="s">
        <v>366</v>
      </c>
      <c r="B218" s="97" t="s">
        <v>157</v>
      </c>
      <c r="C218" s="100"/>
      <c r="D218" s="99" t="n">
        <v>167632965.36</v>
      </c>
      <c r="E218" s="100"/>
      <c r="F218" s="99" t="n">
        <v>167632965.36</v>
      </c>
      <c r="G218" s="100"/>
      <c r="H218" s="97" t="s">
        <v>151</v>
      </c>
      <c r="I218" s="99" t="n">
        <v>167632965.36</v>
      </c>
    </row>
    <row r="219" s="30" customFormat="true" ht="15" hidden="false" customHeight="true" outlineLevel="0" collapsed="false">
      <c r="A219" s="98" t="s">
        <v>367</v>
      </c>
      <c r="B219" s="97" t="s">
        <v>157</v>
      </c>
      <c r="C219" s="100"/>
      <c r="D219" s="99" t="n">
        <v>12215369.93</v>
      </c>
      <c r="E219" s="100"/>
      <c r="F219" s="99" t="n">
        <v>12215369.93</v>
      </c>
      <c r="G219" s="100"/>
      <c r="H219" s="97" t="s">
        <v>151</v>
      </c>
      <c r="I219" s="99" t="n">
        <v>12215369.93</v>
      </c>
    </row>
    <row r="220" s="30" customFormat="true" ht="15" hidden="false" customHeight="true" outlineLevel="0" collapsed="false">
      <c r="A220" s="98" t="s">
        <v>368</v>
      </c>
      <c r="B220" s="97" t="s">
        <v>157</v>
      </c>
      <c r="C220" s="100"/>
      <c r="D220" s="99" t="n">
        <v>6895879.22</v>
      </c>
      <c r="E220" s="100"/>
      <c r="F220" s="99" t="n">
        <v>6895879.22</v>
      </c>
      <c r="G220" s="100"/>
      <c r="H220" s="97" t="s">
        <v>151</v>
      </c>
      <c r="I220" s="99" t="n">
        <v>6895879.22</v>
      </c>
    </row>
    <row r="221" s="30" customFormat="true" ht="15" hidden="false" customHeight="true" outlineLevel="0" collapsed="false">
      <c r="A221" s="98" t="s">
        <v>369</v>
      </c>
      <c r="B221" s="97" t="s">
        <v>157</v>
      </c>
      <c r="C221" s="100"/>
      <c r="D221" s="100"/>
      <c r="E221" s="99" t="n">
        <v>2108761217.48</v>
      </c>
      <c r="F221" s="100"/>
      <c r="G221" s="99" t="n">
        <v>2108761217.48</v>
      </c>
      <c r="H221" s="97" t="s">
        <v>178</v>
      </c>
      <c r="I221" s="99" t="n">
        <v>2108761217.48</v>
      </c>
    </row>
    <row r="222" s="30" customFormat="true" ht="15" hidden="false" customHeight="true" outlineLevel="0" collapsed="false">
      <c r="A222" s="98" t="s">
        <v>370</v>
      </c>
      <c r="B222" s="97" t="s">
        <v>157</v>
      </c>
      <c r="C222" s="100"/>
      <c r="D222" s="99" t="n">
        <v>3754757.31</v>
      </c>
      <c r="E222" s="99" t="n">
        <v>3754757.31</v>
      </c>
      <c r="F222" s="99" t="n">
        <v>3754757.31</v>
      </c>
      <c r="G222" s="99" t="n">
        <v>3754757.31</v>
      </c>
      <c r="H222" s="97" t="s">
        <v>157</v>
      </c>
      <c r="I222" s="100"/>
    </row>
    <row r="223" s="30" customFormat="true" ht="15" hidden="false" customHeight="true" outlineLevel="0" collapsed="false">
      <c r="A223" s="98" t="s">
        <v>371</v>
      </c>
      <c r="B223" s="97" t="s">
        <v>157</v>
      </c>
      <c r="C223" s="100"/>
      <c r="D223" s="99" t="n">
        <v>3748357.03</v>
      </c>
      <c r="E223" s="100"/>
      <c r="F223" s="99" t="n">
        <v>3748357.03</v>
      </c>
      <c r="G223" s="100"/>
      <c r="H223" s="97" t="s">
        <v>151</v>
      </c>
      <c r="I223" s="99" t="n">
        <v>3748357.03</v>
      </c>
    </row>
    <row r="224" s="30" customFormat="true" ht="15" hidden="false" customHeight="true" outlineLevel="0" collapsed="false">
      <c r="A224" s="98" t="s">
        <v>372</v>
      </c>
      <c r="B224" s="97" t="s">
        <v>157</v>
      </c>
      <c r="C224" s="100"/>
      <c r="D224" s="99" t="n">
        <v>1181051.37</v>
      </c>
      <c r="E224" s="100"/>
      <c r="F224" s="99" t="n">
        <v>1181051.37</v>
      </c>
      <c r="G224" s="100"/>
      <c r="H224" s="97" t="s">
        <v>151</v>
      </c>
      <c r="I224" s="99" t="n">
        <v>1181051.37</v>
      </c>
    </row>
    <row r="225" s="30" customFormat="true" ht="15" hidden="false" customHeight="true" outlineLevel="0" collapsed="false">
      <c r="A225" s="98" t="s">
        <v>373</v>
      </c>
      <c r="B225" s="97" t="s">
        <v>157</v>
      </c>
      <c r="C225" s="100"/>
      <c r="D225" s="99" t="n">
        <v>708630.81</v>
      </c>
      <c r="E225" s="100"/>
      <c r="F225" s="99" t="n">
        <v>708630.81</v>
      </c>
      <c r="G225" s="100"/>
      <c r="H225" s="97" t="s">
        <v>151</v>
      </c>
      <c r="I225" s="99" t="n">
        <v>708630.81</v>
      </c>
    </row>
    <row r="226" s="30" customFormat="true" ht="15" hidden="false" customHeight="true" outlineLevel="0" collapsed="false">
      <c r="A226" s="98" t="s">
        <v>374</v>
      </c>
      <c r="B226" s="97" t="s">
        <v>157</v>
      </c>
      <c r="C226" s="100"/>
      <c r="D226" s="99" t="n">
        <v>472420.55</v>
      </c>
      <c r="E226" s="100"/>
      <c r="F226" s="99" t="n">
        <v>472420.55</v>
      </c>
      <c r="G226" s="100"/>
      <c r="H226" s="97" t="s">
        <v>151</v>
      </c>
      <c r="I226" s="99" t="n">
        <v>472420.55</v>
      </c>
    </row>
    <row r="227" s="30" customFormat="true" ht="15" hidden="false" customHeight="true" outlineLevel="0" collapsed="false">
      <c r="A227" s="98" t="s">
        <v>375</v>
      </c>
      <c r="B227" s="97" t="s">
        <v>157</v>
      </c>
      <c r="C227" s="100"/>
      <c r="D227" s="99" t="n">
        <v>1386254.3</v>
      </c>
      <c r="E227" s="100"/>
      <c r="F227" s="99" t="n">
        <v>1386254.3</v>
      </c>
      <c r="G227" s="100"/>
      <c r="H227" s="97" t="s">
        <v>151</v>
      </c>
      <c r="I227" s="99" t="n">
        <v>1386254.3</v>
      </c>
    </row>
    <row r="228" s="30" customFormat="true" ht="15" hidden="false" customHeight="true" outlineLevel="0" collapsed="false">
      <c r="A228" s="98" t="s">
        <v>376</v>
      </c>
      <c r="B228" s="97" t="s">
        <v>157</v>
      </c>
      <c r="C228" s="100"/>
      <c r="D228" s="99" t="n">
        <v>6400.28</v>
      </c>
      <c r="E228" s="100"/>
      <c r="F228" s="99" t="n">
        <v>6400.28</v>
      </c>
      <c r="G228" s="100"/>
      <c r="H228" s="97" t="s">
        <v>151</v>
      </c>
      <c r="I228" s="99" t="n">
        <v>6400.28</v>
      </c>
    </row>
    <row r="229" s="30" customFormat="true" ht="15" hidden="false" customHeight="true" outlineLevel="0" collapsed="false">
      <c r="A229" s="98" t="s">
        <v>377</v>
      </c>
      <c r="B229" s="97" t="s">
        <v>157</v>
      </c>
      <c r="C229" s="100"/>
      <c r="D229" s="99" t="n">
        <v>2978.28</v>
      </c>
      <c r="E229" s="100"/>
      <c r="F229" s="99" t="n">
        <v>2978.28</v>
      </c>
      <c r="G229" s="100"/>
      <c r="H229" s="97" t="s">
        <v>151</v>
      </c>
      <c r="I229" s="99" t="n">
        <v>2978.28</v>
      </c>
    </row>
    <row r="230" s="30" customFormat="true" ht="15" hidden="false" customHeight="true" outlineLevel="0" collapsed="false">
      <c r="A230" s="98" t="s">
        <v>378</v>
      </c>
      <c r="B230" s="97" t="s">
        <v>157</v>
      </c>
      <c r="C230" s="100"/>
      <c r="D230" s="99" t="n">
        <v>3422</v>
      </c>
      <c r="E230" s="100"/>
      <c r="F230" s="99" t="n">
        <v>3422</v>
      </c>
      <c r="G230" s="100"/>
      <c r="H230" s="97" t="s">
        <v>151</v>
      </c>
      <c r="I230" s="99" t="n">
        <v>3422</v>
      </c>
    </row>
    <row r="231" s="30" customFormat="true" ht="15" hidden="false" customHeight="true" outlineLevel="0" collapsed="false">
      <c r="A231" s="98" t="s">
        <v>379</v>
      </c>
      <c r="B231" s="97" t="s">
        <v>157</v>
      </c>
      <c r="C231" s="100"/>
      <c r="D231" s="100"/>
      <c r="E231" s="99" t="n">
        <v>3754757.31</v>
      </c>
      <c r="F231" s="100"/>
      <c r="G231" s="99" t="n">
        <v>3754757.31</v>
      </c>
      <c r="H231" s="97" t="s">
        <v>178</v>
      </c>
      <c r="I231" s="99" t="n">
        <v>3754757.31</v>
      </c>
    </row>
    <row r="232" s="30" customFormat="true" ht="15" hidden="false" customHeight="true" outlineLevel="0" collapsed="false">
      <c r="A232" s="98" t="s">
        <v>380</v>
      </c>
      <c r="B232" s="97" t="s">
        <v>157</v>
      </c>
      <c r="C232" s="100"/>
      <c r="D232" s="99" t="n">
        <v>20013900.81</v>
      </c>
      <c r="E232" s="99" t="n">
        <v>20013900.81</v>
      </c>
      <c r="F232" s="99" t="n">
        <v>20013900.81</v>
      </c>
      <c r="G232" s="99" t="n">
        <v>20013900.81</v>
      </c>
      <c r="H232" s="97" t="s">
        <v>157</v>
      </c>
      <c r="I232" s="100"/>
    </row>
    <row r="233" s="30" customFormat="true" ht="15" hidden="false" customHeight="true" outlineLevel="0" collapsed="false">
      <c r="A233" s="98" t="s">
        <v>381</v>
      </c>
      <c r="B233" s="97" t="s">
        <v>157</v>
      </c>
      <c r="C233" s="100"/>
      <c r="D233" s="99" t="n">
        <v>16215081.15</v>
      </c>
      <c r="E233" s="100"/>
      <c r="F233" s="99" t="n">
        <v>16215081.15</v>
      </c>
      <c r="G233" s="100"/>
      <c r="H233" s="97" t="s">
        <v>151</v>
      </c>
      <c r="I233" s="99" t="n">
        <v>16215081.15</v>
      </c>
    </row>
    <row r="234" s="30" customFormat="true" ht="15" hidden="false" customHeight="true" outlineLevel="0" collapsed="false">
      <c r="A234" s="98" t="s">
        <v>382</v>
      </c>
      <c r="B234" s="97" t="s">
        <v>157</v>
      </c>
      <c r="C234" s="100"/>
      <c r="D234" s="99" t="n">
        <v>14067776.47</v>
      </c>
      <c r="E234" s="100"/>
      <c r="F234" s="99" t="n">
        <v>14067776.47</v>
      </c>
      <c r="G234" s="100"/>
      <c r="H234" s="97" t="s">
        <v>151</v>
      </c>
      <c r="I234" s="99" t="n">
        <v>14067776.47</v>
      </c>
    </row>
    <row r="235" s="30" customFormat="true" ht="15" hidden="false" customHeight="true" outlineLevel="0" collapsed="false">
      <c r="A235" s="98" t="s">
        <v>383</v>
      </c>
      <c r="B235" s="97" t="s">
        <v>157</v>
      </c>
      <c r="C235" s="100"/>
      <c r="D235" s="99" t="n">
        <v>9840000</v>
      </c>
      <c r="E235" s="100"/>
      <c r="F235" s="99" t="n">
        <v>9840000</v>
      </c>
      <c r="G235" s="100"/>
      <c r="H235" s="97" t="s">
        <v>151</v>
      </c>
      <c r="I235" s="99" t="n">
        <v>9840000</v>
      </c>
    </row>
    <row r="236" s="30" customFormat="true" ht="15" hidden="false" customHeight="true" outlineLevel="0" collapsed="false">
      <c r="A236" s="98" t="s">
        <v>384</v>
      </c>
      <c r="B236" s="97" t="s">
        <v>157</v>
      </c>
      <c r="C236" s="100"/>
      <c r="D236" s="99" t="n">
        <v>1551108.25</v>
      </c>
      <c r="E236" s="100"/>
      <c r="F236" s="99" t="n">
        <v>1551108.25</v>
      </c>
      <c r="G236" s="100"/>
      <c r="H236" s="97" t="s">
        <v>151</v>
      </c>
      <c r="I236" s="99" t="n">
        <v>1551108.25</v>
      </c>
    </row>
    <row r="237" s="30" customFormat="true" ht="15" hidden="false" customHeight="true" outlineLevel="0" collapsed="false">
      <c r="A237" s="98" t="s">
        <v>385</v>
      </c>
      <c r="B237" s="97" t="s">
        <v>157</v>
      </c>
      <c r="C237" s="100"/>
      <c r="D237" s="99" t="n">
        <v>1271540.76</v>
      </c>
      <c r="E237" s="100"/>
      <c r="F237" s="99" t="n">
        <v>1271540.76</v>
      </c>
      <c r="G237" s="100"/>
      <c r="H237" s="97" t="s">
        <v>151</v>
      </c>
      <c r="I237" s="99" t="n">
        <v>1271540.76</v>
      </c>
    </row>
    <row r="238" s="30" customFormat="true" ht="15" hidden="false" customHeight="true" outlineLevel="0" collapsed="false">
      <c r="A238" s="98" t="s">
        <v>386</v>
      </c>
      <c r="B238" s="97" t="s">
        <v>157</v>
      </c>
      <c r="C238" s="100"/>
      <c r="D238" s="99" t="n">
        <v>621517.97</v>
      </c>
      <c r="E238" s="100"/>
      <c r="F238" s="99" t="n">
        <v>621517.97</v>
      </c>
      <c r="G238" s="100"/>
      <c r="H238" s="97" t="s">
        <v>151</v>
      </c>
      <c r="I238" s="99" t="n">
        <v>621517.97</v>
      </c>
    </row>
    <row r="239" s="30" customFormat="true" ht="15" hidden="false" customHeight="true" outlineLevel="0" collapsed="false">
      <c r="A239" s="98" t="s">
        <v>387</v>
      </c>
      <c r="B239" s="97" t="s">
        <v>157</v>
      </c>
      <c r="C239" s="100"/>
      <c r="D239" s="99" t="n">
        <v>480017.4</v>
      </c>
      <c r="E239" s="100"/>
      <c r="F239" s="99" t="n">
        <v>480017.4</v>
      </c>
      <c r="G239" s="100"/>
      <c r="H239" s="97" t="s">
        <v>151</v>
      </c>
      <c r="I239" s="99" t="n">
        <v>480017.4</v>
      </c>
    </row>
    <row r="240" s="30" customFormat="true" ht="15" hidden="false" customHeight="true" outlineLevel="0" collapsed="false">
      <c r="A240" s="98" t="s">
        <v>388</v>
      </c>
      <c r="B240" s="97" t="s">
        <v>157</v>
      </c>
      <c r="C240" s="100"/>
      <c r="D240" s="99" t="n">
        <v>86400</v>
      </c>
      <c r="E240" s="100"/>
      <c r="F240" s="99" t="n">
        <v>86400</v>
      </c>
      <c r="G240" s="100"/>
      <c r="H240" s="97" t="s">
        <v>151</v>
      </c>
      <c r="I240" s="99" t="n">
        <v>86400</v>
      </c>
    </row>
    <row r="241" s="30" customFormat="true" ht="15" hidden="false" customHeight="true" outlineLevel="0" collapsed="false">
      <c r="A241" s="98" t="s">
        <v>389</v>
      </c>
      <c r="B241" s="97" t="s">
        <v>157</v>
      </c>
      <c r="C241" s="100"/>
      <c r="D241" s="99" t="n">
        <v>83605.39</v>
      </c>
      <c r="E241" s="100"/>
      <c r="F241" s="99" t="n">
        <v>83605.39</v>
      </c>
      <c r="G241" s="100"/>
      <c r="H241" s="97" t="s">
        <v>151</v>
      </c>
      <c r="I241" s="99" t="n">
        <v>83605.39</v>
      </c>
    </row>
    <row r="242" s="30" customFormat="true" ht="15" hidden="false" customHeight="true" outlineLevel="0" collapsed="false">
      <c r="A242" s="98" t="s">
        <v>390</v>
      </c>
      <c r="B242" s="97" t="s">
        <v>157</v>
      </c>
      <c r="C242" s="100"/>
      <c r="D242" s="99" t="n">
        <v>1021551</v>
      </c>
      <c r="E242" s="100"/>
      <c r="F242" s="99" t="n">
        <v>1021551</v>
      </c>
      <c r="G242" s="100"/>
      <c r="H242" s="97" t="s">
        <v>151</v>
      </c>
      <c r="I242" s="99" t="n">
        <v>1021551</v>
      </c>
    </row>
    <row r="243" s="30" customFormat="true" ht="15" hidden="false" customHeight="true" outlineLevel="0" collapsed="false">
      <c r="A243" s="98" t="s">
        <v>391</v>
      </c>
      <c r="B243" s="97" t="s">
        <v>157</v>
      </c>
      <c r="C243" s="100"/>
      <c r="D243" s="99" t="n">
        <v>174701.32</v>
      </c>
      <c r="E243" s="100"/>
      <c r="F243" s="99" t="n">
        <v>174701.32</v>
      </c>
      <c r="G243" s="100"/>
      <c r="H243" s="97" t="s">
        <v>151</v>
      </c>
      <c r="I243" s="99" t="n">
        <v>174701.32</v>
      </c>
    </row>
    <row r="244" s="30" customFormat="true" ht="15" hidden="false" customHeight="true" outlineLevel="0" collapsed="false">
      <c r="A244" s="98" t="s">
        <v>392</v>
      </c>
      <c r="B244" s="97" t="s">
        <v>157</v>
      </c>
      <c r="C244" s="100"/>
      <c r="D244" s="99" t="n">
        <v>131025.98</v>
      </c>
      <c r="E244" s="100"/>
      <c r="F244" s="99" t="n">
        <v>131025.98</v>
      </c>
      <c r="G244" s="100"/>
      <c r="H244" s="97" t="s">
        <v>151</v>
      </c>
      <c r="I244" s="99" t="n">
        <v>131025.98</v>
      </c>
    </row>
    <row r="245" s="30" customFormat="true" ht="15" hidden="false" customHeight="true" outlineLevel="0" collapsed="false">
      <c r="A245" s="98" t="s">
        <v>393</v>
      </c>
      <c r="B245" s="97" t="s">
        <v>157</v>
      </c>
      <c r="C245" s="100"/>
      <c r="D245" s="99" t="n">
        <v>77849.16</v>
      </c>
      <c r="E245" s="100"/>
      <c r="F245" s="99" t="n">
        <v>77849.16</v>
      </c>
      <c r="G245" s="100"/>
      <c r="H245" s="97" t="s">
        <v>151</v>
      </c>
      <c r="I245" s="99" t="n">
        <v>77849.16</v>
      </c>
    </row>
    <row r="246" s="30" customFormat="true" ht="15" hidden="false" customHeight="true" outlineLevel="0" collapsed="false">
      <c r="A246" s="98" t="s">
        <v>394</v>
      </c>
      <c r="B246" s="97" t="s">
        <v>157</v>
      </c>
      <c r="C246" s="100"/>
      <c r="D246" s="99" t="n">
        <v>2147304.68</v>
      </c>
      <c r="E246" s="100"/>
      <c r="F246" s="99" t="n">
        <v>2147304.68</v>
      </c>
      <c r="G246" s="100"/>
      <c r="H246" s="97" t="s">
        <v>151</v>
      </c>
      <c r="I246" s="99" t="n">
        <v>2147304.68</v>
      </c>
    </row>
    <row r="247" s="30" customFormat="true" ht="15" hidden="false" customHeight="true" outlineLevel="0" collapsed="false">
      <c r="A247" s="98" t="s">
        <v>395</v>
      </c>
      <c r="B247" s="97" t="s">
        <v>157</v>
      </c>
      <c r="C247" s="100"/>
      <c r="D247" s="99" t="n">
        <v>2147304.68</v>
      </c>
      <c r="E247" s="100"/>
      <c r="F247" s="99" t="n">
        <v>2147304.68</v>
      </c>
      <c r="G247" s="100"/>
      <c r="H247" s="97" t="s">
        <v>151</v>
      </c>
      <c r="I247" s="99" t="n">
        <v>2147304.68</v>
      </c>
    </row>
    <row r="248" s="30" customFormat="true" ht="15" hidden="false" customHeight="true" outlineLevel="0" collapsed="false">
      <c r="A248" s="98" t="s">
        <v>396</v>
      </c>
      <c r="B248" s="97" t="s">
        <v>157</v>
      </c>
      <c r="C248" s="100"/>
      <c r="D248" s="99" t="n">
        <v>1361662.78</v>
      </c>
      <c r="E248" s="100"/>
      <c r="F248" s="99" t="n">
        <v>1361662.78</v>
      </c>
      <c r="G248" s="100"/>
      <c r="H248" s="97" t="s">
        <v>151</v>
      </c>
      <c r="I248" s="99" t="n">
        <v>1361662.78</v>
      </c>
    </row>
    <row r="249" s="30" customFormat="true" ht="15" hidden="false" customHeight="true" outlineLevel="0" collapsed="false">
      <c r="A249" s="98" t="s">
        <v>397</v>
      </c>
      <c r="B249" s="97" t="s">
        <v>157</v>
      </c>
      <c r="C249" s="100"/>
      <c r="D249" s="99" t="n">
        <v>726213.6</v>
      </c>
      <c r="E249" s="100"/>
      <c r="F249" s="99" t="n">
        <v>726213.6</v>
      </c>
      <c r="G249" s="100"/>
      <c r="H249" s="97" t="s">
        <v>151</v>
      </c>
      <c r="I249" s="99" t="n">
        <v>726213.6</v>
      </c>
    </row>
    <row r="250" s="30" customFormat="true" ht="15" hidden="false" customHeight="true" outlineLevel="0" collapsed="false">
      <c r="A250" s="98" t="s">
        <v>398</v>
      </c>
      <c r="B250" s="97" t="s">
        <v>157</v>
      </c>
      <c r="C250" s="100"/>
      <c r="D250" s="99" t="n">
        <v>59428.3</v>
      </c>
      <c r="E250" s="100"/>
      <c r="F250" s="99" t="n">
        <v>59428.3</v>
      </c>
      <c r="G250" s="100"/>
      <c r="H250" s="97" t="s">
        <v>151</v>
      </c>
      <c r="I250" s="99" t="n">
        <v>59428.3</v>
      </c>
    </row>
    <row r="251" s="30" customFormat="true" ht="15" hidden="false" customHeight="true" outlineLevel="0" collapsed="false">
      <c r="A251" s="98" t="s">
        <v>399</v>
      </c>
      <c r="B251" s="97" t="s">
        <v>157</v>
      </c>
      <c r="C251" s="100"/>
      <c r="D251" s="99" t="n">
        <v>97907.09</v>
      </c>
      <c r="E251" s="100"/>
      <c r="F251" s="99" t="n">
        <v>97907.09</v>
      </c>
      <c r="G251" s="100"/>
      <c r="H251" s="97" t="s">
        <v>151</v>
      </c>
      <c r="I251" s="99" t="n">
        <v>97907.09</v>
      </c>
    </row>
    <row r="252" s="30" customFormat="true" ht="15" hidden="false" customHeight="true" outlineLevel="0" collapsed="false">
      <c r="A252" s="98" t="s">
        <v>400</v>
      </c>
      <c r="B252" s="97" t="s">
        <v>157</v>
      </c>
      <c r="C252" s="100"/>
      <c r="D252" s="99" t="n">
        <v>113362.52</v>
      </c>
      <c r="E252" s="100"/>
      <c r="F252" s="99" t="n">
        <v>113362.52</v>
      </c>
      <c r="G252" s="100"/>
      <c r="H252" s="97" t="s">
        <v>151</v>
      </c>
      <c r="I252" s="99" t="n">
        <v>113362.52</v>
      </c>
    </row>
    <row r="253" s="30" customFormat="true" ht="15" hidden="false" customHeight="true" outlineLevel="0" collapsed="false">
      <c r="A253" s="98" t="s">
        <v>401</v>
      </c>
      <c r="B253" s="97" t="s">
        <v>157</v>
      </c>
      <c r="C253" s="100"/>
      <c r="D253" s="99" t="n">
        <v>13252.21</v>
      </c>
      <c r="E253" s="100"/>
      <c r="F253" s="99" t="n">
        <v>13252.21</v>
      </c>
      <c r="G253" s="100"/>
      <c r="H253" s="97" t="s">
        <v>151</v>
      </c>
      <c r="I253" s="99" t="n">
        <v>13252.21</v>
      </c>
    </row>
    <row r="254" s="30" customFormat="true" ht="15" hidden="false" customHeight="true" outlineLevel="0" collapsed="false">
      <c r="A254" s="98" t="s">
        <v>402</v>
      </c>
      <c r="B254" s="97" t="s">
        <v>157</v>
      </c>
      <c r="C254" s="100"/>
      <c r="D254" s="99" t="n">
        <v>84382.15</v>
      </c>
      <c r="E254" s="100"/>
      <c r="F254" s="99" t="n">
        <v>84382.15</v>
      </c>
      <c r="G254" s="100"/>
      <c r="H254" s="97" t="s">
        <v>151</v>
      </c>
      <c r="I254" s="99" t="n">
        <v>84382.15</v>
      </c>
    </row>
    <row r="255" s="30" customFormat="true" ht="15" hidden="false" customHeight="true" outlineLevel="0" collapsed="false">
      <c r="A255" s="98" t="s">
        <v>403</v>
      </c>
      <c r="B255" s="97" t="s">
        <v>157</v>
      </c>
      <c r="C255" s="100"/>
      <c r="D255" s="99" t="n">
        <v>15728.16</v>
      </c>
      <c r="E255" s="100"/>
      <c r="F255" s="99" t="n">
        <v>15728.16</v>
      </c>
      <c r="G255" s="100"/>
      <c r="H255" s="97" t="s">
        <v>151</v>
      </c>
      <c r="I255" s="99" t="n">
        <v>15728.16</v>
      </c>
    </row>
    <row r="256" s="30" customFormat="true" ht="15" hidden="false" customHeight="true" outlineLevel="0" collapsed="false">
      <c r="A256" s="98" t="s">
        <v>404</v>
      </c>
      <c r="B256" s="97" t="s">
        <v>157</v>
      </c>
      <c r="C256" s="100"/>
      <c r="D256" s="99" t="n">
        <v>89458.38</v>
      </c>
      <c r="E256" s="100"/>
      <c r="F256" s="99" t="n">
        <v>89458.38</v>
      </c>
      <c r="G256" s="100"/>
      <c r="H256" s="97" t="s">
        <v>151</v>
      </c>
      <c r="I256" s="99" t="n">
        <v>89458.38</v>
      </c>
    </row>
    <row r="257" s="30" customFormat="true" ht="15" hidden="false" customHeight="true" outlineLevel="0" collapsed="false">
      <c r="A257" s="98" t="s">
        <v>405</v>
      </c>
      <c r="B257" s="97" t="s">
        <v>157</v>
      </c>
      <c r="C257" s="100"/>
      <c r="D257" s="99" t="n">
        <v>3498091.67</v>
      </c>
      <c r="E257" s="100"/>
      <c r="F257" s="99" t="n">
        <v>3498091.67</v>
      </c>
      <c r="G257" s="100"/>
      <c r="H257" s="97" t="s">
        <v>151</v>
      </c>
      <c r="I257" s="99" t="n">
        <v>3498091.67</v>
      </c>
    </row>
    <row r="258" s="30" customFormat="true" ht="15" hidden="false" customHeight="true" outlineLevel="0" collapsed="false">
      <c r="A258" s="98" t="s">
        <v>406</v>
      </c>
      <c r="B258" s="97" t="s">
        <v>157</v>
      </c>
      <c r="C258" s="100"/>
      <c r="D258" s="99" t="n">
        <v>2524.75</v>
      </c>
      <c r="E258" s="100"/>
      <c r="F258" s="99" t="n">
        <v>2524.75</v>
      </c>
      <c r="G258" s="100"/>
      <c r="H258" s="97" t="s">
        <v>151</v>
      </c>
      <c r="I258" s="99" t="n">
        <v>2524.75</v>
      </c>
    </row>
    <row r="259" s="30" customFormat="true" ht="15" hidden="false" customHeight="true" outlineLevel="0" collapsed="false">
      <c r="A259" s="98" t="s">
        <v>407</v>
      </c>
      <c r="B259" s="97" t="s">
        <v>157</v>
      </c>
      <c r="C259" s="100"/>
      <c r="D259" s="99" t="n">
        <v>488330.12</v>
      </c>
      <c r="E259" s="100"/>
      <c r="F259" s="99" t="n">
        <v>488330.12</v>
      </c>
      <c r="G259" s="100"/>
      <c r="H259" s="97" t="s">
        <v>151</v>
      </c>
      <c r="I259" s="99" t="n">
        <v>488330.12</v>
      </c>
    </row>
    <row r="260" s="30" customFormat="true" ht="15" hidden="false" customHeight="true" outlineLevel="0" collapsed="false">
      <c r="A260" s="98" t="s">
        <v>408</v>
      </c>
      <c r="B260" s="97" t="s">
        <v>157</v>
      </c>
      <c r="C260" s="100"/>
      <c r="D260" s="99" t="n">
        <v>53465.35</v>
      </c>
      <c r="E260" s="100"/>
      <c r="F260" s="99" t="n">
        <v>53465.35</v>
      </c>
      <c r="G260" s="100"/>
      <c r="H260" s="97" t="s">
        <v>151</v>
      </c>
      <c r="I260" s="99" t="n">
        <v>53465.35</v>
      </c>
    </row>
    <row r="261" s="30" customFormat="true" ht="15" hidden="false" customHeight="true" outlineLevel="0" collapsed="false">
      <c r="A261" s="98" t="s">
        <v>409</v>
      </c>
      <c r="B261" s="97" t="s">
        <v>157</v>
      </c>
      <c r="C261" s="100"/>
      <c r="D261" s="99" t="n">
        <v>178040.21</v>
      </c>
      <c r="E261" s="100"/>
      <c r="F261" s="99" t="n">
        <v>178040.21</v>
      </c>
      <c r="G261" s="100"/>
      <c r="H261" s="97" t="s">
        <v>151</v>
      </c>
      <c r="I261" s="99" t="n">
        <v>178040.21</v>
      </c>
    </row>
    <row r="262" s="30" customFormat="true" ht="15" hidden="false" customHeight="true" outlineLevel="0" collapsed="false">
      <c r="A262" s="98" t="s">
        <v>410</v>
      </c>
      <c r="B262" s="97" t="s">
        <v>157</v>
      </c>
      <c r="C262" s="100"/>
      <c r="D262" s="99" t="n">
        <v>109701.78</v>
      </c>
      <c r="E262" s="100"/>
      <c r="F262" s="99" t="n">
        <v>109701.78</v>
      </c>
      <c r="G262" s="100"/>
      <c r="H262" s="97" t="s">
        <v>151</v>
      </c>
      <c r="I262" s="99" t="n">
        <v>109701.78</v>
      </c>
    </row>
    <row r="263" s="30" customFormat="true" ht="15" hidden="false" customHeight="true" outlineLevel="0" collapsed="false">
      <c r="A263" s="98" t="s">
        <v>411</v>
      </c>
      <c r="B263" s="97" t="s">
        <v>157</v>
      </c>
      <c r="C263" s="100"/>
      <c r="D263" s="99" t="n">
        <v>34930</v>
      </c>
      <c r="E263" s="100"/>
      <c r="F263" s="99" t="n">
        <v>34930</v>
      </c>
      <c r="G263" s="100"/>
      <c r="H263" s="97" t="s">
        <v>151</v>
      </c>
      <c r="I263" s="99" t="n">
        <v>34930</v>
      </c>
    </row>
    <row r="264" s="30" customFormat="true" ht="15" hidden="false" customHeight="true" outlineLevel="0" collapsed="false">
      <c r="A264" s="98" t="s">
        <v>412</v>
      </c>
      <c r="B264" s="97" t="s">
        <v>157</v>
      </c>
      <c r="C264" s="100"/>
      <c r="D264" s="99" t="n">
        <v>4589</v>
      </c>
      <c r="E264" s="100"/>
      <c r="F264" s="99" t="n">
        <v>4589</v>
      </c>
      <c r="G264" s="100"/>
      <c r="H264" s="97" t="s">
        <v>151</v>
      </c>
      <c r="I264" s="99" t="n">
        <v>4589</v>
      </c>
    </row>
    <row r="265" s="30" customFormat="true" ht="15" hidden="false" customHeight="true" outlineLevel="0" collapsed="false">
      <c r="A265" s="98" t="s">
        <v>413</v>
      </c>
      <c r="B265" s="97" t="s">
        <v>157</v>
      </c>
      <c r="C265" s="100"/>
      <c r="D265" s="99" t="n">
        <v>20074.26</v>
      </c>
      <c r="E265" s="100"/>
      <c r="F265" s="99" t="n">
        <v>20074.26</v>
      </c>
      <c r="G265" s="100"/>
      <c r="H265" s="97" t="s">
        <v>151</v>
      </c>
      <c r="I265" s="99" t="n">
        <v>20074.26</v>
      </c>
    </row>
    <row r="266" s="30" customFormat="true" ht="15" hidden="false" customHeight="true" outlineLevel="0" collapsed="false">
      <c r="A266" s="98" t="s">
        <v>414</v>
      </c>
      <c r="B266" s="97" t="s">
        <v>157</v>
      </c>
      <c r="C266" s="100"/>
      <c r="D266" s="99" t="n">
        <v>2606436.2</v>
      </c>
      <c r="E266" s="100"/>
      <c r="F266" s="99" t="n">
        <v>2606436.2</v>
      </c>
      <c r="G266" s="100"/>
      <c r="H266" s="97" t="s">
        <v>151</v>
      </c>
      <c r="I266" s="99" t="n">
        <v>2606436.2</v>
      </c>
    </row>
    <row r="267" s="30" customFormat="true" ht="15" hidden="false" customHeight="true" outlineLevel="0" collapsed="false">
      <c r="A267" s="98" t="s">
        <v>415</v>
      </c>
      <c r="B267" s="97" t="s">
        <v>157</v>
      </c>
      <c r="C267" s="100"/>
      <c r="D267" s="100"/>
      <c r="E267" s="99" t="n">
        <v>20013900.81</v>
      </c>
      <c r="F267" s="100"/>
      <c r="G267" s="99" t="n">
        <v>20013900.81</v>
      </c>
      <c r="H267" s="97" t="s">
        <v>178</v>
      </c>
      <c r="I267" s="99" t="n">
        <v>20013900.81</v>
      </c>
    </row>
    <row r="268" s="30" customFormat="true" ht="15" hidden="false" customHeight="true" outlineLevel="0" collapsed="false">
      <c r="A268" s="98" t="s">
        <v>416</v>
      </c>
      <c r="B268" s="97" t="s">
        <v>157</v>
      </c>
      <c r="C268" s="100"/>
      <c r="D268" s="99" t="n">
        <v>19843446.91</v>
      </c>
      <c r="E268" s="99" t="n">
        <v>19843446.91</v>
      </c>
      <c r="F268" s="99" t="n">
        <v>19843446.91</v>
      </c>
      <c r="G268" s="99" t="n">
        <v>19843446.91</v>
      </c>
      <c r="H268" s="97" t="s">
        <v>157</v>
      </c>
      <c r="I268" s="100"/>
    </row>
    <row r="269" s="30" customFormat="true" ht="15" hidden="false" customHeight="true" outlineLevel="0" collapsed="false">
      <c r="A269" s="98" t="s">
        <v>417</v>
      </c>
      <c r="B269" s="97" t="s">
        <v>157</v>
      </c>
      <c r="C269" s="100"/>
      <c r="D269" s="99" t="n">
        <v>12952328.93</v>
      </c>
      <c r="E269" s="100"/>
      <c r="F269" s="99" t="n">
        <v>12952328.93</v>
      </c>
      <c r="G269" s="100"/>
      <c r="H269" s="97" t="s">
        <v>151</v>
      </c>
      <c r="I269" s="99" t="n">
        <v>12952328.93</v>
      </c>
    </row>
    <row r="270" s="30" customFormat="true" ht="15" hidden="false" customHeight="true" outlineLevel="0" collapsed="false">
      <c r="A270" s="98" t="s">
        <v>418</v>
      </c>
      <c r="B270" s="97" t="s">
        <v>157</v>
      </c>
      <c r="C270" s="100"/>
      <c r="D270" s="99" t="n">
        <v>11523611.4</v>
      </c>
      <c r="E270" s="100"/>
      <c r="F270" s="99" t="n">
        <v>11523611.4</v>
      </c>
      <c r="G270" s="100"/>
      <c r="H270" s="97" t="s">
        <v>151</v>
      </c>
      <c r="I270" s="99" t="n">
        <v>11523611.4</v>
      </c>
    </row>
    <row r="271" s="30" customFormat="true" ht="15" hidden="false" customHeight="true" outlineLevel="0" collapsed="false">
      <c r="A271" s="98" t="s">
        <v>419</v>
      </c>
      <c r="B271" s="97" t="s">
        <v>157</v>
      </c>
      <c r="C271" s="100"/>
      <c r="D271" s="99" t="n">
        <v>6560000</v>
      </c>
      <c r="E271" s="100"/>
      <c r="F271" s="99" t="n">
        <v>6560000</v>
      </c>
      <c r="G271" s="100"/>
      <c r="H271" s="97" t="s">
        <v>151</v>
      </c>
      <c r="I271" s="99" t="n">
        <v>6560000</v>
      </c>
    </row>
    <row r="272" s="30" customFormat="true" ht="15" hidden="false" customHeight="true" outlineLevel="0" collapsed="false">
      <c r="A272" s="98" t="s">
        <v>420</v>
      </c>
      <c r="B272" s="97" t="s">
        <v>157</v>
      </c>
      <c r="C272" s="100"/>
      <c r="D272" s="99" t="n">
        <v>1866933.44</v>
      </c>
      <c r="E272" s="100"/>
      <c r="F272" s="99" t="n">
        <v>1866933.44</v>
      </c>
      <c r="G272" s="100"/>
      <c r="H272" s="97" t="s">
        <v>151</v>
      </c>
      <c r="I272" s="99" t="n">
        <v>1866933.44</v>
      </c>
    </row>
    <row r="273" s="30" customFormat="true" ht="15" hidden="false" customHeight="true" outlineLevel="0" collapsed="false">
      <c r="A273" s="98" t="s">
        <v>421</v>
      </c>
      <c r="B273" s="97" t="s">
        <v>157</v>
      </c>
      <c r="C273" s="100"/>
      <c r="D273" s="99" t="n">
        <v>846051.28</v>
      </c>
      <c r="E273" s="100"/>
      <c r="F273" s="99" t="n">
        <v>846051.28</v>
      </c>
      <c r="G273" s="100"/>
      <c r="H273" s="97" t="s">
        <v>151</v>
      </c>
      <c r="I273" s="99" t="n">
        <v>846051.28</v>
      </c>
    </row>
    <row r="274" s="30" customFormat="true" ht="15" hidden="false" customHeight="true" outlineLevel="0" collapsed="false">
      <c r="A274" s="98" t="s">
        <v>422</v>
      </c>
      <c r="B274" s="97" t="s">
        <v>157</v>
      </c>
      <c r="C274" s="100"/>
      <c r="D274" s="99" t="n">
        <v>412702.75</v>
      </c>
      <c r="E274" s="100"/>
      <c r="F274" s="99" t="n">
        <v>412702.75</v>
      </c>
      <c r="G274" s="100"/>
      <c r="H274" s="97" t="s">
        <v>151</v>
      </c>
      <c r="I274" s="99" t="n">
        <v>412702.75</v>
      </c>
    </row>
    <row r="275" s="30" customFormat="true" ht="15" hidden="false" customHeight="true" outlineLevel="0" collapsed="false">
      <c r="A275" s="98" t="s">
        <v>423</v>
      </c>
      <c r="B275" s="97" t="s">
        <v>157</v>
      </c>
      <c r="C275" s="100"/>
      <c r="D275" s="99" t="n">
        <v>320011.6</v>
      </c>
      <c r="E275" s="100"/>
      <c r="F275" s="99" t="n">
        <v>320011.6</v>
      </c>
      <c r="G275" s="100"/>
      <c r="H275" s="97" t="s">
        <v>151</v>
      </c>
      <c r="I275" s="99" t="n">
        <v>320011.6</v>
      </c>
    </row>
    <row r="276" s="30" customFormat="true" ht="15" hidden="false" customHeight="true" outlineLevel="0" collapsed="false">
      <c r="A276" s="98" t="s">
        <v>424</v>
      </c>
      <c r="B276" s="97" t="s">
        <v>157</v>
      </c>
      <c r="C276" s="100"/>
      <c r="D276" s="99" t="n">
        <v>57600</v>
      </c>
      <c r="E276" s="100"/>
      <c r="F276" s="99" t="n">
        <v>57600</v>
      </c>
      <c r="G276" s="100"/>
      <c r="H276" s="97" t="s">
        <v>151</v>
      </c>
      <c r="I276" s="99" t="n">
        <v>57600</v>
      </c>
    </row>
    <row r="277" s="30" customFormat="true" ht="15" hidden="false" customHeight="true" outlineLevel="0" collapsed="false">
      <c r="A277" s="98" t="s">
        <v>425</v>
      </c>
      <c r="B277" s="97" t="s">
        <v>157</v>
      </c>
      <c r="C277" s="100"/>
      <c r="D277" s="99" t="n">
        <v>55736.93</v>
      </c>
      <c r="E277" s="100"/>
      <c r="F277" s="99" t="n">
        <v>55736.93</v>
      </c>
      <c r="G277" s="100"/>
      <c r="H277" s="97" t="s">
        <v>151</v>
      </c>
      <c r="I277" s="99" t="n">
        <v>55736.93</v>
      </c>
    </row>
    <row r="278" s="30" customFormat="true" ht="15" hidden="false" customHeight="true" outlineLevel="0" collapsed="false">
      <c r="A278" s="98" t="s">
        <v>426</v>
      </c>
      <c r="B278" s="97" t="s">
        <v>157</v>
      </c>
      <c r="C278" s="100"/>
      <c r="D278" s="99" t="n">
        <v>680674</v>
      </c>
      <c r="E278" s="100"/>
      <c r="F278" s="99" t="n">
        <v>680674</v>
      </c>
      <c r="G278" s="100"/>
      <c r="H278" s="97" t="s">
        <v>151</v>
      </c>
      <c r="I278" s="99" t="n">
        <v>680674</v>
      </c>
    </row>
    <row r="279" s="30" customFormat="true" ht="15" hidden="false" customHeight="true" outlineLevel="0" collapsed="false">
      <c r="A279" s="98" t="s">
        <v>427</v>
      </c>
      <c r="B279" s="97" t="s">
        <v>157</v>
      </c>
      <c r="C279" s="100"/>
      <c r="D279" s="99" t="n">
        <v>149775.34</v>
      </c>
      <c r="E279" s="100"/>
      <c r="F279" s="99" t="n">
        <v>149775.34</v>
      </c>
      <c r="G279" s="100"/>
      <c r="H279" s="97" t="s">
        <v>151</v>
      </c>
      <c r="I279" s="99" t="n">
        <v>149775.34</v>
      </c>
    </row>
    <row r="280" s="30" customFormat="true" ht="15" hidden="false" customHeight="true" outlineLevel="0" collapsed="false">
      <c r="A280" s="98" t="s">
        <v>428</v>
      </c>
      <c r="B280" s="97" t="s">
        <v>157</v>
      </c>
      <c r="C280" s="100"/>
      <c r="D280" s="99" t="n">
        <v>112331.53</v>
      </c>
      <c r="E280" s="100"/>
      <c r="F280" s="99" t="n">
        <v>112331.53</v>
      </c>
      <c r="G280" s="100"/>
      <c r="H280" s="97" t="s">
        <v>151</v>
      </c>
      <c r="I280" s="99" t="n">
        <v>112331.53</v>
      </c>
    </row>
    <row r="281" s="30" customFormat="true" ht="15" hidden="false" customHeight="true" outlineLevel="0" collapsed="false">
      <c r="A281" s="98" t="s">
        <v>429</v>
      </c>
      <c r="B281" s="97" t="s">
        <v>157</v>
      </c>
      <c r="C281" s="100"/>
      <c r="D281" s="99" t="n">
        <v>1307845.81</v>
      </c>
      <c r="E281" s="100"/>
      <c r="F281" s="99" t="n">
        <v>1307845.81</v>
      </c>
      <c r="G281" s="100"/>
      <c r="H281" s="97" t="s">
        <v>151</v>
      </c>
      <c r="I281" s="99" t="n">
        <v>1307845.81</v>
      </c>
    </row>
    <row r="282" s="30" customFormat="true" ht="15" hidden="false" customHeight="true" outlineLevel="0" collapsed="false">
      <c r="A282" s="98" t="s">
        <v>430</v>
      </c>
      <c r="B282" s="97" t="s">
        <v>157</v>
      </c>
      <c r="C282" s="100"/>
      <c r="D282" s="99" t="n">
        <v>1428717.53</v>
      </c>
      <c r="E282" s="100"/>
      <c r="F282" s="99" t="n">
        <v>1428717.53</v>
      </c>
      <c r="G282" s="100"/>
      <c r="H282" s="97" t="s">
        <v>151</v>
      </c>
      <c r="I282" s="99" t="n">
        <v>1428717.53</v>
      </c>
    </row>
    <row r="283" s="30" customFormat="true" ht="15" hidden="false" customHeight="true" outlineLevel="0" collapsed="false">
      <c r="A283" s="98" t="s">
        <v>431</v>
      </c>
      <c r="B283" s="97" t="s">
        <v>157</v>
      </c>
      <c r="C283" s="100"/>
      <c r="D283" s="99" t="n">
        <v>1428717.53</v>
      </c>
      <c r="E283" s="100"/>
      <c r="F283" s="99" t="n">
        <v>1428717.53</v>
      </c>
      <c r="G283" s="100"/>
      <c r="H283" s="97" t="s">
        <v>151</v>
      </c>
      <c r="I283" s="99" t="n">
        <v>1428717.53</v>
      </c>
    </row>
    <row r="284" s="30" customFormat="true" ht="15" hidden="false" customHeight="true" outlineLevel="0" collapsed="false">
      <c r="A284" s="98" t="s">
        <v>432</v>
      </c>
      <c r="B284" s="97" t="s">
        <v>157</v>
      </c>
      <c r="C284" s="100"/>
      <c r="D284" s="99" t="n">
        <v>905074.44</v>
      </c>
      <c r="E284" s="100"/>
      <c r="F284" s="99" t="n">
        <v>905074.44</v>
      </c>
      <c r="G284" s="100"/>
      <c r="H284" s="97" t="s">
        <v>151</v>
      </c>
      <c r="I284" s="99" t="n">
        <v>905074.44</v>
      </c>
    </row>
    <row r="285" s="30" customFormat="true" ht="15" hidden="false" customHeight="true" outlineLevel="0" collapsed="false">
      <c r="A285" s="98" t="s">
        <v>433</v>
      </c>
      <c r="B285" s="97" t="s">
        <v>157</v>
      </c>
      <c r="C285" s="100"/>
      <c r="D285" s="99" t="n">
        <v>484142.4</v>
      </c>
      <c r="E285" s="100"/>
      <c r="F285" s="99" t="n">
        <v>484142.4</v>
      </c>
      <c r="G285" s="100"/>
      <c r="H285" s="97" t="s">
        <v>151</v>
      </c>
      <c r="I285" s="99" t="n">
        <v>484142.4</v>
      </c>
    </row>
    <row r="286" s="30" customFormat="true" ht="15" hidden="false" customHeight="true" outlineLevel="0" collapsed="false">
      <c r="A286" s="98" t="s">
        <v>434</v>
      </c>
      <c r="B286" s="97" t="s">
        <v>157</v>
      </c>
      <c r="C286" s="100"/>
      <c r="D286" s="99" t="n">
        <v>39500.69</v>
      </c>
      <c r="E286" s="100"/>
      <c r="F286" s="99" t="n">
        <v>39500.69</v>
      </c>
      <c r="G286" s="100"/>
      <c r="H286" s="97" t="s">
        <v>151</v>
      </c>
      <c r="I286" s="99" t="n">
        <v>39500.69</v>
      </c>
    </row>
    <row r="287" s="30" customFormat="true" ht="15" hidden="false" customHeight="true" outlineLevel="0" collapsed="false">
      <c r="A287" s="98" t="s">
        <v>435</v>
      </c>
      <c r="B287" s="97" t="s">
        <v>157</v>
      </c>
      <c r="C287" s="100"/>
      <c r="D287" s="99" t="n">
        <v>46403.01</v>
      </c>
      <c r="E287" s="100"/>
      <c r="F287" s="99" t="n">
        <v>46403.01</v>
      </c>
      <c r="G287" s="100"/>
      <c r="H287" s="97" t="s">
        <v>151</v>
      </c>
      <c r="I287" s="99" t="n">
        <v>46403.01</v>
      </c>
    </row>
    <row r="288" s="30" customFormat="true" ht="15" hidden="false" customHeight="true" outlineLevel="0" collapsed="false">
      <c r="A288" s="98" t="s">
        <v>436</v>
      </c>
      <c r="B288" s="97" t="s">
        <v>157</v>
      </c>
      <c r="C288" s="100"/>
      <c r="D288" s="99" t="n">
        <v>66740.26</v>
      </c>
      <c r="E288" s="100"/>
      <c r="F288" s="99" t="n">
        <v>66740.26</v>
      </c>
      <c r="G288" s="100"/>
      <c r="H288" s="97" t="s">
        <v>151</v>
      </c>
      <c r="I288" s="99" t="n">
        <v>66740.26</v>
      </c>
    </row>
    <row r="289" s="30" customFormat="true" ht="15" hidden="false" customHeight="true" outlineLevel="0" collapsed="false">
      <c r="A289" s="98" t="s">
        <v>437</v>
      </c>
      <c r="B289" s="97" t="s">
        <v>157</v>
      </c>
      <c r="C289" s="100"/>
      <c r="D289" s="99" t="n">
        <v>56254.78</v>
      </c>
      <c r="E289" s="100"/>
      <c r="F289" s="99" t="n">
        <v>56254.78</v>
      </c>
      <c r="G289" s="100"/>
      <c r="H289" s="97" t="s">
        <v>151</v>
      </c>
      <c r="I289" s="99" t="n">
        <v>56254.78</v>
      </c>
    </row>
    <row r="290" s="30" customFormat="true" ht="15" hidden="false" customHeight="true" outlineLevel="0" collapsed="false">
      <c r="A290" s="98" t="s">
        <v>438</v>
      </c>
      <c r="B290" s="97" t="s">
        <v>157</v>
      </c>
      <c r="C290" s="100"/>
      <c r="D290" s="99" t="n">
        <v>10485.48</v>
      </c>
      <c r="E290" s="100"/>
      <c r="F290" s="99" t="n">
        <v>10485.48</v>
      </c>
      <c r="G290" s="100"/>
      <c r="H290" s="97" t="s">
        <v>151</v>
      </c>
      <c r="I290" s="99" t="n">
        <v>10485.48</v>
      </c>
    </row>
    <row r="291" s="30" customFormat="true" ht="15" hidden="false" customHeight="true" outlineLevel="0" collapsed="false">
      <c r="A291" s="98" t="s">
        <v>439</v>
      </c>
      <c r="B291" s="97" t="s">
        <v>157</v>
      </c>
      <c r="C291" s="100"/>
      <c r="D291" s="99" t="n">
        <v>364246.73</v>
      </c>
      <c r="E291" s="100"/>
      <c r="F291" s="99" t="n">
        <v>364246.73</v>
      </c>
      <c r="G291" s="100"/>
      <c r="H291" s="97" t="s">
        <v>151</v>
      </c>
      <c r="I291" s="99" t="n">
        <v>364246.73</v>
      </c>
    </row>
    <row r="292" s="30" customFormat="true" ht="15" hidden="false" customHeight="true" outlineLevel="0" collapsed="false">
      <c r="A292" s="98" t="s">
        <v>440</v>
      </c>
      <c r="B292" s="97" t="s">
        <v>157</v>
      </c>
      <c r="C292" s="100"/>
      <c r="D292" s="99" t="n">
        <v>240315.6</v>
      </c>
      <c r="E292" s="100"/>
      <c r="F292" s="99" t="n">
        <v>240315.6</v>
      </c>
      <c r="G292" s="100"/>
      <c r="H292" s="97" t="s">
        <v>151</v>
      </c>
      <c r="I292" s="99" t="n">
        <v>240315.6</v>
      </c>
    </row>
    <row r="293" s="30" customFormat="true" ht="15" hidden="false" customHeight="true" outlineLevel="0" collapsed="false">
      <c r="A293" s="98" t="s">
        <v>441</v>
      </c>
      <c r="B293" s="97" t="s">
        <v>157</v>
      </c>
      <c r="C293" s="100"/>
      <c r="D293" s="99" t="n">
        <v>240315.6</v>
      </c>
      <c r="E293" s="100"/>
      <c r="F293" s="99" t="n">
        <v>240315.6</v>
      </c>
      <c r="G293" s="100"/>
      <c r="H293" s="97" t="s">
        <v>151</v>
      </c>
      <c r="I293" s="99" t="n">
        <v>240315.6</v>
      </c>
    </row>
    <row r="294" s="30" customFormat="true" ht="15" hidden="false" customHeight="true" outlineLevel="0" collapsed="false">
      <c r="A294" s="98" t="s">
        <v>442</v>
      </c>
      <c r="B294" s="97" t="s">
        <v>157</v>
      </c>
      <c r="C294" s="100"/>
      <c r="D294" s="99" t="n">
        <v>193441.09</v>
      </c>
      <c r="E294" s="100"/>
      <c r="F294" s="99" t="n">
        <v>193441.09</v>
      </c>
      <c r="G294" s="100"/>
      <c r="H294" s="97" t="s">
        <v>151</v>
      </c>
      <c r="I294" s="99" t="n">
        <v>193441.09</v>
      </c>
    </row>
    <row r="295" s="30" customFormat="true" ht="15" hidden="false" customHeight="true" outlineLevel="0" collapsed="false">
      <c r="A295" s="98" t="s">
        <v>443</v>
      </c>
      <c r="B295" s="97" t="s">
        <v>157</v>
      </c>
      <c r="C295" s="100"/>
      <c r="D295" s="99" t="n">
        <v>5979971.29</v>
      </c>
      <c r="E295" s="100"/>
      <c r="F295" s="99" t="n">
        <v>5979971.29</v>
      </c>
      <c r="G295" s="100"/>
      <c r="H295" s="97" t="s">
        <v>151</v>
      </c>
      <c r="I295" s="99" t="n">
        <v>5979971.29</v>
      </c>
    </row>
    <row r="296" s="30" customFormat="true" ht="15" hidden="false" customHeight="true" outlineLevel="0" collapsed="false">
      <c r="A296" s="98" t="s">
        <v>444</v>
      </c>
      <c r="B296" s="97" t="s">
        <v>157</v>
      </c>
      <c r="C296" s="100"/>
      <c r="D296" s="99" t="n">
        <v>15037.24</v>
      </c>
      <c r="E296" s="100"/>
      <c r="F296" s="99" t="n">
        <v>15037.24</v>
      </c>
      <c r="G296" s="100"/>
      <c r="H296" s="97" t="s">
        <v>151</v>
      </c>
      <c r="I296" s="99" t="n">
        <v>15037.24</v>
      </c>
    </row>
    <row r="297" s="30" customFormat="true" ht="15" hidden="false" customHeight="true" outlineLevel="0" collapsed="false">
      <c r="A297" s="98" t="s">
        <v>445</v>
      </c>
      <c r="B297" s="97" t="s">
        <v>157</v>
      </c>
      <c r="C297" s="100"/>
      <c r="D297" s="100"/>
      <c r="E297" s="100"/>
      <c r="F297" s="100"/>
      <c r="G297" s="100"/>
      <c r="H297" s="97" t="s">
        <v>157</v>
      </c>
      <c r="I297" s="100"/>
    </row>
    <row r="298" s="30" customFormat="true" ht="15" hidden="false" customHeight="true" outlineLevel="0" collapsed="false">
      <c r="A298" s="98" t="s">
        <v>446</v>
      </c>
      <c r="B298" s="97" t="s">
        <v>157</v>
      </c>
      <c r="C298" s="100"/>
      <c r="D298" s="99" t="n">
        <v>132318.3</v>
      </c>
      <c r="E298" s="100"/>
      <c r="F298" s="99" t="n">
        <v>132318.3</v>
      </c>
      <c r="G298" s="100"/>
      <c r="H298" s="97" t="s">
        <v>151</v>
      </c>
      <c r="I298" s="99" t="n">
        <v>132318.3</v>
      </c>
    </row>
    <row r="299" s="30" customFormat="true" ht="15" hidden="false" customHeight="true" outlineLevel="0" collapsed="false">
      <c r="A299" s="98" t="s">
        <v>447</v>
      </c>
      <c r="B299" s="97" t="s">
        <v>157</v>
      </c>
      <c r="C299" s="100"/>
      <c r="D299" s="99" t="n">
        <v>4100303.35</v>
      </c>
      <c r="E299" s="100"/>
      <c r="F299" s="99" t="n">
        <v>4100303.35</v>
      </c>
      <c r="G299" s="100"/>
      <c r="H299" s="97" t="s">
        <v>151</v>
      </c>
      <c r="I299" s="99" t="n">
        <v>4100303.35</v>
      </c>
    </row>
    <row r="300" s="30" customFormat="true" ht="15" hidden="false" customHeight="true" outlineLevel="0" collapsed="false">
      <c r="A300" s="98" t="s">
        <v>448</v>
      </c>
      <c r="B300" s="97" t="s">
        <v>157</v>
      </c>
      <c r="C300" s="100"/>
      <c r="D300" s="99" t="n">
        <v>23690.26</v>
      </c>
      <c r="E300" s="100"/>
      <c r="F300" s="99" t="n">
        <v>23690.26</v>
      </c>
      <c r="G300" s="100"/>
      <c r="H300" s="97" t="s">
        <v>151</v>
      </c>
      <c r="I300" s="99" t="n">
        <v>23690.26</v>
      </c>
    </row>
    <row r="301" s="30" customFormat="true" ht="15" hidden="false" customHeight="true" outlineLevel="0" collapsed="false">
      <c r="A301" s="98" t="s">
        <v>449</v>
      </c>
      <c r="B301" s="97" t="s">
        <v>157</v>
      </c>
      <c r="C301" s="100"/>
      <c r="D301" s="99" t="n">
        <v>25341.08</v>
      </c>
      <c r="E301" s="100"/>
      <c r="F301" s="99" t="n">
        <v>25341.08</v>
      </c>
      <c r="G301" s="100"/>
      <c r="H301" s="97" t="s">
        <v>151</v>
      </c>
      <c r="I301" s="99" t="n">
        <v>25341.08</v>
      </c>
    </row>
    <row r="302" s="30" customFormat="true" ht="15" hidden="false" customHeight="true" outlineLevel="0" collapsed="false">
      <c r="A302" s="98" t="s">
        <v>450</v>
      </c>
      <c r="B302" s="97" t="s">
        <v>157</v>
      </c>
      <c r="C302" s="100"/>
      <c r="D302" s="99" t="n">
        <v>389685.66</v>
      </c>
      <c r="E302" s="100"/>
      <c r="F302" s="99" t="n">
        <v>389685.66</v>
      </c>
      <c r="G302" s="100"/>
      <c r="H302" s="97" t="s">
        <v>151</v>
      </c>
      <c r="I302" s="99" t="n">
        <v>389685.66</v>
      </c>
    </row>
    <row r="303" s="30" customFormat="true" ht="15" hidden="false" customHeight="true" outlineLevel="0" collapsed="false">
      <c r="A303" s="98" t="s">
        <v>451</v>
      </c>
      <c r="B303" s="97" t="s">
        <v>157</v>
      </c>
      <c r="C303" s="100"/>
      <c r="D303" s="99" t="n">
        <v>74632.75</v>
      </c>
      <c r="E303" s="100"/>
      <c r="F303" s="99" t="n">
        <v>74632.75</v>
      </c>
      <c r="G303" s="100"/>
      <c r="H303" s="97" t="s">
        <v>151</v>
      </c>
      <c r="I303" s="99" t="n">
        <v>74632.75</v>
      </c>
    </row>
    <row r="304" s="30" customFormat="true" ht="15" hidden="false" customHeight="true" outlineLevel="0" collapsed="false">
      <c r="A304" s="98" t="s">
        <v>452</v>
      </c>
      <c r="B304" s="97" t="s">
        <v>157</v>
      </c>
      <c r="C304" s="100"/>
      <c r="D304" s="99" t="n">
        <v>285227.04</v>
      </c>
      <c r="E304" s="100"/>
      <c r="F304" s="99" t="n">
        <v>285227.04</v>
      </c>
      <c r="G304" s="100"/>
      <c r="H304" s="97" t="s">
        <v>151</v>
      </c>
      <c r="I304" s="99" t="n">
        <v>285227.04</v>
      </c>
    </row>
    <row r="305" s="30" customFormat="true" ht="15" hidden="false" customHeight="true" outlineLevel="0" collapsed="false">
      <c r="A305" s="98" t="s">
        <v>453</v>
      </c>
      <c r="B305" s="97" t="s">
        <v>157</v>
      </c>
      <c r="C305" s="100"/>
      <c r="D305" s="99" t="n">
        <v>166562.7</v>
      </c>
      <c r="E305" s="100"/>
      <c r="F305" s="99" t="n">
        <v>166562.7</v>
      </c>
      <c r="G305" s="100"/>
      <c r="H305" s="97" t="s">
        <v>151</v>
      </c>
      <c r="I305" s="99" t="n">
        <v>166562.7</v>
      </c>
    </row>
    <row r="306" s="30" customFormat="true" ht="15" hidden="false" customHeight="true" outlineLevel="0" collapsed="false">
      <c r="A306" s="98" t="s">
        <v>454</v>
      </c>
      <c r="B306" s="97" t="s">
        <v>157</v>
      </c>
      <c r="C306" s="100"/>
      <c r="D306" s="99" t="n">
        <v>45149.41</v>
      </c>
      <c r="E306" s="100"/>
      <c r="F306" s="99" t="n">
        <v>45149.41</v>
      </c>
      <c r="G306" s="100"/>
      <c r="H306" s="97" t="s">
        <v>151</v>
      </c>
      <c r="I306" s="99" t="n">
        <v>45149.41</v>
      </c>
    </row>
    <row r="307" s="30" customFormat="true" ht="15" hidden="false" customHeight="true" outlineLevel="0" collapsed="false">
      <c r="A307" s="98" t="s">
        <v>455</v>
      </c>
      <c r="B307" s="97" t="s">
        <v>157</v>
      </c>
      <c r="C307" s="100"/>
      <c r="D307" s="101" t="n">
        <v>990.1</v>
      </c>
      <c r="E307" s="100"/>
      <c r="F307" s="101" t="n">
        <v>990.1</v>
      </c>
      <c r="G307" s="100"/>
      <c r="H307" s="97" t="s">
        <v>151</v>
      </c>
      <c r="I307" s="101" t="n">
        <v>990.1</v>
      </c>
    </row>
    <row r="308" s="30" customFormat="true" ht="15" hidden="false" customHeight="true" outlineLevel="0" collapsed="false">
      <c r="A308" s="98" t="s">
        <v>456</v>
      </c>
      <c r="B308" s="97" t="s">
        <v>157</v>
      </c>
      <c r="C308" s="100"/>
      <c r="D308" s="99" t="n">
        <v>72524.83</v>
      </c>
      <c r="E308" s="100"/>
      <c r="F308" s="99" t="n">
        <v>72524.83</v>
      </c>
      <c r="G308" s="100"/>
      <c r="H308" s="97" t="s">
        <v>151</v>
      </c>
      <c r="I308" s="99" t="n">
        <v>72524.83</v>
      </c>
    </row>
    <row r="309" s="30" customFormat="true" ht="15" hidden="false" customHeight="true" outlineLevel="0" collapsed="false">
      <c r="A309" s="98" t="s">
        <v>457</v>
      </c>
      <c r="B309" s="97" t="s">
        <v>157</v>
      </c>
      <c r="C309" s="100"/>
      <c r="D309" s="99" t="n">
        <v>32390.32</v>
      </c>
      <c r="E309" s="100"/>
      <c r="F309" s="99" t="n">
        <v>32390.32</v>
      </c>
      <c r="G309" s="100"/>
      <c r="H309" s="97" t="s">
        <v>151</v>
      </c>
      <c r="I309" s="99" t="n">
        <v>32390.32</v>
      </c>
    </row>
    <row r="310" s="30" customFormat="true" ht="15" hidden="false" customHeight="true" outlineLevel="0" collapsed="false">
      <c r="A310" s="98" t="s">
        <v>458</v>
      </c>
      <c r="B310" s="97" t="s">
        <v>157</v>
      </c>
      <c r="C310" s="100"/>
      <c r="D310" s="99" t="n">
        <v>40134.51</v>
      </c>
      <c r="E310" s="100"/>
      <c r="F310" s="99" t="n">
        <v>40134.51</v>
      </c>
      <c r="G310" s="100"/>
      <c r="H310" s="97" t="s">
        <v>151</v>
      </c>
      <c r="I310" s="99" t="n">
        <v>40134.51</v>
      </c>
    </row>
    <row r="311" s="30" customFormat="true" ht="15" hidden="false" customHeight="true" outlineLevel="0" collapsed="false">
      <c r="A311" s="98" t="s">
        <v>459</v>
      </c>
      <c r="B311" s="97" t="s">
        <v>157</v>
      </c>
      <c r="C311" s="100"/>
      <c r="D311" s="99" t="n">
        <v>268528</v>
      </c>
      <c r="E311" s="100"/>
      <c r="F311" s="99" t="n">
        <v>268528</v>
      </c>
      <c r="G311" s="100"/>
      <c r="H311" s="97" t="s">
        <v>151</v>
      </c>
      <c r="I311" s="99" t="n">
        <v>268528</v>
      </c>
    </row>
    <row r="312" s="30" customFormat="true" ht="15" hidden="false" customHeight="true" outlineLevel="0" collapsed="false">
      <c r="A312" s="98" t="s">
        <v>460</v>
      </c>
      <c r="B312" s="97" t="s">
        <v>157</v>
      </c>
      <c r="C312" s="100"/>
      <c r="D312" s="99" t="n">
        <v>321167.38</v>
      </c>
      <c r="E312" s="100"/>
      <c r="F312" s="99" t="n">
        <v>321167.38</v>
      </c>
      <c r="G312" s="100"/>
      <c r="H312" s="97" t="s">
        <v>151</v>
      </c>
      <c r="I312" s="99" t="n">
        <v>321167.38</v>
      </c>
    </row>
    <row r="313" s="30" customFormat="true" ht="15" hidden="false" customHeight="true" outlineLevel="0" collapsed="false">
      <c r="A313" s="98" t="s">
        <v>461</v>
      </c>
      <c r="B313" s="97" t="s">
        <v>157</v>
      </c>
      <c r="C313" s="100"/>
      <c r="D313" s="99" t="n">
        <v>27919.07</v>
      </c>
      <c r="E313" s="100"/>
      <c r="F313" s="99" t="n">
        <v>27919.07</v>
      </c>
      <c r="G313" s="100"/>
      <c r="H313" s="97" t="s">
        <v>151</v>
      </c>
      <c r="I313" s="99" t="n">
        <v>27919.07</v>
      </c>
    </row>
    <row r="314" s="30" customFormat="true" ht="15" hidden="false" customHeight="true" outlineLevel="0" collapsed="false">
      <c r="A314" s="98" t="s">
        <v>462</v>
      </c>
      <c r="B314" s="97" t="s">
        <v>157</v>
      </c>
      <c r="C314" s="100"/>
      <c r="D314" s="100"/>
      <c r="E314" s="100"/>
      <c r="F314" s="100"/>
      <c r="G314" s="100"/>
      <c r="H314" s="97" t="s">
        <v>157</v>
      </c>
      <c r="I314" s="100"/>
    </row>
    <row r="315" s="30" customFormat="true" ht="15" hidden="false" customHeight="true" outlineLevel="0" collapsed="false">
      <c r="A315" s="98" t="s">
        <v>463</v>
      </c>
      <c r="B315" s="97" t="s">
        <v>157</v>
      </c>
      <c r="C315" s="100"/>
      <c r="D315" s="99" t="n">
        <v>24647.58</v>
      </c>
      <c r="E315" s="100"/>
      <c r="F315" s="99" t="n">
        <v>24647.58</v>
      </c>
      <c r="G315" s="100"/>
      <c r="H315" s="97" t="s">
        <v>151</v>
      </c>
      <c r="I315" s="99" t="n">
        <v>24647.58</v>
      </c>
    </row>
    <row r="316" s="30" customFormat="true" ht="15" hidden="false" customHeight="true" outlineLevel="0" collapsed="false">
      <c r="A316" s="98" t="s">
        <v>464</v>
      </c>
      <c r="B316" s="97" t="s">
        <v>157</v>
      </c>
      <c r="C316" s="100"/>
      <c r="D316" s="99" t="n">
        <v>291473.58</v>
      </c>
      <c r="E316" s="100"/>
      <c r="F316" s="99" t="n">
        <v>291473.58</v>
      </c>
      <c r="G316" s="100"/>
      <c r="H316" s="97" t="s">
        <v>151</v>
      </c>
      <c r="I316" s="99" t="n">
        <v>291473.58</v>
      </c>
    </row>
    <row r="317" s="30" customFormat="true" ht="15" hidden="false" customHeight="true" outlineLevel="0" collapsed="false">
      <c r="A317" s="98" t="s">
        <v>465</v>
      </c>
      <c r="B317" s="97" t="s">
        <v>157</v>
      </c>
      <c r="C317" s="100"/>
      <c r="D317" s="99" t="n">
        <v>160005.8</v>
      </c>
      <c r="E317" s="100"/>
      <c r="F317" s="99" t="n">
        <v>160005.8</v>
      </c>
      <c r="G317" s="100"/>
      <c r="H317" s="97" t="s">
        <v>151</v>
      </c>
      <c r="I317" s="99" t="n">
        <v>160005.8</v>
      </c>
    </row>
    <row r="318" s="30" customFormat="true" ht="15" hidden="false" customHeight="true" outlineLevel="0" collapsed="false">
      <c r="A318" s="98" t="s">
        <v>466</v>
      </c>
      <c r="B318" s="97" t="s">
        <v>157</v>
      </c>
      <c r="C318" s="100"/>
      <c r="D318" s="99" t="n">
        <v>76917.78</v>
      </c>
      <c r="E318" s="100"/>
      <c r="F318" s="99" t="n">
        <v>76917.78</v>
      </c>
      <c r="G318" s="100"/>
      <c r="H318" s="97" t="s">
        <v>151</v>
      </c>
      <c r="I318" s="99" t="n">
        <v>76917.78</v>
      </c>
    </row>
    <row r="319" s="30" customFormat="true" ht="15" hidden="false" customHeight="true" outlineLevel="0" collapsed="false">
      <c r="A319" s="98" t="s">
        <v>467</v>
      </c>
      <c r="B319" s="97" t="s">
        <v>157</v>
      </c>
      <c r="C319" s="100"/>
      <c r="D319" s="99" t="n">
        <v>54550</v>
      </c>
      <c r="E319" s="100"/>
      <c r="F319" s="99" t="n">
        <v>54550</v>
      </c>
      <c r="G319" s="100"/>
      <c r="H319" s="97" t="s">
        <v>151</v>
      </c>
      <c r="I319" s="99" t="n">
        <v>54550</v>
      </c>
    </row>
    <row r="320" s="30" customFormat="true" ht="15" hidden="false" customHeight="true" outlineLevel="0" collapsed="false">
      <c r="A320" s="98" t="s">
        <v>468</v>
      </c>
      <c r="B320" s="97" t="s">
        <v>157</v>
      </c>
      <c r="C320" s="100"/>
      <c r="D320" s="100"/>
      <c r="E320" s="99" t="n">
        <v>19843446.91</v>
      </c>
      <c r="F320" s="100"/>
      <c r="G320" s="99" t="n">
        <v>19843446.91</v>
      </c>
      <c r="H320" s="97" t="s">
        <v>178</v>
      </c>
      <c r="I320" s="99" t="n">
        <v>19843446.91</v>
      </c>
    </row>
    <row r="321" s="30" customFormat="true" ht="15" hidden="false" customHeight="true" outlineLevel="0" collapsed="false">
      <c r="A321" s="98" t="s">
        <v>469</v>
      </c>
      <c r="B321" s="97" t="s">
        <v>157</v>
      </c>
      <c r="C321" s="100"/>
      <c r="D321" s="99" t="n">
        <v>-482916.32</v>
      </c>
      <c r="E321" s="99" t="n">
        <v>-482916.32</v>
      </c>
      <c r="F321" s="99" t="n">
        <v>-482916.32</v>
      </c>
      <c r="G321" s="99" t="n">
        <v>-482916.32</v>
      </c>
      <c r="H321" s="97" t="s">
        <v>157</v>
      </c>
      <c r="I321" s="100"/>
    </row>
    <row r="322" s="30" customFormat="true" ht="15" hidden="false" customHeight="true" outlineLevel="0" collapsed="false">
      <c r="A322" s="98" t="s">
        <v>470</v>
      </c>
      <c r="B322" s="97" t="s">
        <v>157</v>
      </c>
      <c r="C322" s="100"/>
      <c r="D322" s="99" t="n">
        <v>-483497.39</v>
      </c>
      <c r="E322" s="100"/>
      <c r="F322" s="99" t="n">
        <v>-483497.39</v>
      </c>
      <c r="G322" s="100"/>
      <c r="H322" s="97" t="s">
        <v>178</v>
      </c>
      <c r="I322" s="99" t="n">
        <v>483497.39</v>
      </c>
    </row>
    <row r="323" s="30" customFormat="true" ht="15" hidden="false" customHeight="true" outlineLevel="0" collapsed="false">
      <c r="A323" s="98" t="s">
        <v>471</v>
      </c>
      <c r="B323" s="97" t="s">
        <v>157</v>
      </c>
      <c r="C323" s="100"/>
      <c r="D323" s="99" t="n">
        <v>-483497.39</v>
      </c>
      <c r="E323" s="100"/>
      <c r="F323" s="99" t="n">
        <v>-483497.39</v>
      </c>
      <c r="G323" s="100"/>
      <c r="H323" s="97" t="s">
        <v>178</v>
      </c>
      <c r="I323" s="99" t="n">
        <v>483497.39</v>
      </c>
    </row>
    <row r="324" s="30" customFormat="true" ht="15" hidden="false" customHeight="true" outlineLevel="0" collapsed="false">
      <c r="A324" s="98" t="s">
        <v>472</v>
      </c>
      <c r="B324" s="97" t="s">
        <v>157</v>
      </c>
      <c r="C324" s="100"/>
      <c r="D324" s="101" t="n">
        <v>-76.64</v>
      </c>
      <c r="E324" s="100"/>
      <c r="F324" s="101" t="n">
        <v>-76.64</v>
      </c>
      <c r="G324" s="100"/>
      <c r="H324" s="97" t="s">
        <v>178</v>
      </c>
      <c r="I324" s="101" t="n">
        <v>76.64</v>
      </c>
    </row>
    <row r="325" s="30" customFormat="true" ht="15" hidden="false" customHeight="true" outlineLevel="0" collapsed="false">
      <c r="A325" s="98" t="s">
        <v>473</v>
      </c>
      <c r="B325" s="97" t="s">
        <v>157</v>
      </c>
      <c r="C325" s="100"/>
      <c r="D325" s="99" t="n">
        <v>-483420.75</v>
      </c>
      <c r="E325" s="100"/>
      <c r="F325" s="99" t="n">
        <v>-483420.75</v>
      </c>
      <c r="G325" s="100"/>
      <c r="H325" s="97" t="s">
        <v>178</v>
      </c>
      <c r="I325" s="99" t="n">
        <v>483420.75</v>
      </c>
    </row>
    <row r="326" s="30" customFormat="true" ht="15" hidden="false" customHeight="true" outlineLevel="0" collapsed="false">
      <c r="A326" s="98" t="s">
        <v>474</v>
      </c>
      <c r="B326" s="97" t="s">
        <v>157</v>
      </c>
      <c r="C326" s="100"/>
      <c r="D326" s="100"/>
      <c r="E326" s="100"/>
      <c r="F326" s="100"/>
      <c r="G326" s="100"/>
      <c r="H326" s="97" t="s">
        <v>157</v>
      </c>
      <c r="I326" s="100"/>
    </row>
    <row r="327" s="30" customFormat="true" ht="15" hidden="false" customHeight="true" outlineLevel="0" collapsed="false">
      <c r="A327" s="98" t="s">
        <v>475</v>
      </c>
      <c r="B327" s="97" t="s">
        <v>157</v>
      </c>
      <c r="C327" s="100"/>
      <c r="D327" s="101" t="n">
        <v>581.07</v>
      </c>
      <c r="E327" s="100"/>
      <c r="F327" s="101" t="n">
        <v>581.07</v>
      </c>
      <c r="G327" s="100"/>
      <c r="H327" s="97" t="s">
        <v>151</v>
      </c>
      <c r="I327" s="101" t="n">
        <v>581.07</v>
      </c>
    </row>
    <row r="328" s="30" customFormat="true" ht="15" hidden="false" customHeight="true" outlineLevel="0" collapsed="false">
      <c r="A328" s="98" t="s">
        <v>476</v>
      </c>
      <c r="B328" s="97" t="s">
        <v>157</v>
      </c>
      <c r="C328" s="100"/>
      <c r="D328" s="101" t="n">
        <v>581.07</v>
      </c>
      <c r="E328" s="100"/>
      <c r="F328" s="101" t="n">
        <v>581.07</v>
      </c>
      <c r="G328" s="100"/>
      <c r="H328" s="97" t="s">
        <v>151</v>
      </c>
      <c r="I328" s="101" t="n">
        <v>581.07</v>
      </c>
    </row>
    <row r="329" s="30" customFormat="true" ht="15" hidden="false" customHeight="true" outlineLevel="0" collapsed="false">
      <c r="A329" s="98" t="s">
        <v>477</v>
      </c>
      <c r="B329" s="97" t="s">
        <v>157</v>
      </c>
      <c r="C329" s="100"/>
      <c r="D329" s="100"/>
      <c r="E329" s="99" t="n">
        <v>-482916.32</v>
      </c>
      <c r="F329" s="100"/>
      <c r="G329" s="99" t="n">
        <v>-482916.32</v>
      </c>
      <c r="H329" s="97" t="s">
        <v>151</v>
      </c>
      <c r="I329" s="99" t="n">
        <v>482916.32</v>
      </c>
    </row>
    <row r="330" s="30" customFormat="true" ht="15" hidden="false" customHeight="true" outlineLevel="0" collapsed="false">
      <c r="A330" s="98" t="s">
        <v>478</v>
      </c>
      <c r="B330" s="97" t="s">
        <v>157</v>
      </c>
      <c r="C330" s="100"/>
      <c r="D330" s="99" t="n">
        <v>-5166.72</v>
      </c>
      <c r="E330" s="99" t="n">
        <v>-5166.72</v>
      </c>
      <c r="F330" s="99" t="n">
        <v>-5166.72</v>
      </c>
      <c r="G330" s="99" t="n">
        <v>-5166.72</v>
      </c>
      <c r="H330" s="97" t="s">
        <v>157</v>
      </c>
      <c r="I330" s="100"/>
    </row>
    <row r="331" s="30" customFormat="true" ht="15" hidden="false" customHeight="true" outlineLevel="0" collapsed="false">
      <c r="A331" s="98" t="s">
        <v>479</v>
      </c>
      <c r="B331" s="97" t="s">
        <v>157</v>
      </c>
      <c r="C331" s="100"/>
      <c r="D331" s="99" t="n">
        <v>-5166.72</v>
      </c>
      <c r="E331" s="100"/>
      <c r="F331" s="99" t="n">
        <v>-5166.72</v>
      </c>
      <c r="G331" s="100"/>
      <c r="H331" s="97" t="s">
        <v>178</v>
      </c>
      <c r="I331" s="99" t="n">
        <v>5166.72</v>
      </c>
    </row>
    <row r="332" s="30" customFormat="true" ht="15" hidden="false" customHeight="true" outlineLevel="0" collapsed="false">
      <c r="A332" s="98" t="s">
        <v>480</v>
      </c>
      <c r="B332" s="97" t="s">
        <v>157</v>
      </c>
      <c r="C332" s="100"/>
      <c r="D332" s="100"/>
      <c r="E332" s="99" t="n">
        <v>-5166.72</v>
      </c>
      <c r="F332" s="100"/>
      <c r="G332" s="99" t="n">
        <v>-5166.72</v>
      </c>
      <c r="H332" s="97" t="s">
        <v>151</v>
      </c>
      <c r="I332" s="99" t="n">
        <v>5166.72</v>
      </c>
    </row>
    <row r="333" s="30" customFormat="true" ht="15" hidden="false" customHeight="true" outlineLevel="0" collapsed="false">
      <c r="A333" s="98" t="s">
        <v>481</v>
      </c>
      <c r="B333" s="97" t="s">
        <v>157</v>
      </c>
      <c r="C333" s="100"/>
      <c r="D333" s="99" t="n">
        <v>13263717.96</v>
      </c>
      <c r="E333" s="99" t="n">
        <v>13263717.96</v>
      </c>
      <c r="F333" s="99" t="n">
        <v>13263717.96</v>
      </c>
      <c r="G333" s="99" t="n">
        <v>13263717.96</v>
      </c>
      <c r="H333" s="97" t="s">
        <v>157</v>
      </c>
      <c r="I333" s="100"/>
    </row>
    <row r="334" s="30" customFormat="true" ht="15" hidden="false" customHeight="true" outlineLevel="0" collapsed="false">
      <c r="A334" s="98" t="s">
        <v>482</v>
      </c>
      <c r="B334" s="97" t="s">
        <v>157</v>
      </c>
      <c r="C334" s="100"/>
      <c r="D334" s="99" t="n">
        <v>13263717.96</v>
      </c>
      <c r="E334" s="100"/>
      <c r="F334" s="99" t="n">
        <v>13263717.96</v>
      </c>
      <c r="G334" s="100"/>
      <c r="H334" s="97" t="s">
        <v>151</v>
      </c>
      <c r="I334" s="99" t="n">
        <v>13263717.96</v>
      </c>
    </row>
    <row r="335" s="30" customFormat="true" ht="15" hidden="false" customHeight="true" outlineLevel="0" collapsed="false">
      <c r="A335" s="98" t="s">
        <v>483</v>
      </c>
      <c r="B335" s="97" t="s">
        <v>157</v>
      </c>
      <c r="C335" s="100"/>
      <c r="D335" s="100"/>
      <c r="E335" s="99" t="n">
        <v>13263717.96</v>
      </c>
      <c r="F335" s="100"/>
      <c r="G335" s="99" t="n">
        <v>13263717.96</v>
      </c>
      <c r="H335" s="97" t="s">
        <v>178</v>
      </c>
      <c r="I335" s="99" t="n">
        <v>13263717.96</v>
      </c>
    </row>
    <row r="336" s="30" customFormat="true" ht="15" hidden="false" customHeight="true" outlineLevel="0" collapsed="false">
      <c r="A336" s="98"/>
      <c r="B336" s="97" t="s">
        <v>157</v>
      </c>
      <c r="C336" s="100"/>
      <c r="D336" s="100" t="s">
        <v>484</v>
      </c>
      <c r="E336" s="100" t="s">
        <v>484</v>
      </c>
      <c r="F336" s="100" t="s">
        <v>484</v>
      </c>
      <c r="G336" s="100" t="s">
        <v>484</v>
      </c>
      <c r="H336" s="97" t="s">
        <v>157</v>
      </c>
      <c r="I336" s="100"/>
    </row>
    <row r="337" s="30" customFormat="true" ht="20" hidden="false" customHeight="true" outlineLevel="0" collapsed="false">
      <c r="A337" s="102" t="s">
        <v>485</v>
      </c>
      <c r="B337" s="102"/>
      <c r="C337" s="102"/>
      <c r="D337" s="102"/>
      <c r="E337" s="103"/>
      <c r="F337" s="104" t="s">
        <v>486</v>
      </c>
      <c r="G337" s="105" t="s">
        <v>487</v>
      </c>
      <c r="H337" s="103"/>
      <c r="I337" s="103"/>
    </row>
  </sheetData>
  <mergeCells count="9">
    <mergeCell ref="A1:I1"/>
    <mergeCell ref="C2:F2"/>
    <mergeCell ref="A3:A4"/>
    <mergeCell ref="B3:C3"/>
    <mergeCell ref="D3:E3"/>
    <mergeCell ref="F3:G3"/>
    <mergeCell ref="H3:I3"/>
    <mergeCell ref="A337:D337"/>
    <mergeCell ref="H337:I3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8" zeroHeight="false" outlineLevelRow="0" outlineLevelCol="0"/>
  <cols>
    <col collapsed="false" customWidth="true" hidden="false" outlineLevel="0" max="1" min="1" style="19" width="5.36"/>
    <col collapsed="false" customWidth="true" hidden="false" outlineLevel="0" max="2" min="2" style="19" width="15.99"/>
    <col collapsed="false" customWidth="true" hidden="false" outlineLevel="0" max="4" min="3" style="19" width="24.87"/>
    <col collapsed="false" customWidth="true" hidden="false" outlineLevel="0" max="5" min="5" style="19" width="5.36"/>
    <col collapsed="false" customWidth="true" hidden="false" outlineLevel="0" max="6" min="6" style="19" width="17.12"/>
    <col collapsed="false" customWidth="true" hidden="false" outlineLevel="0" max="8" min="7" style="19" width="24.87"/>
    <col collapsed="false" customWidth="false" hidden="false" outlineLevel="0" max="9" min="9" style="19" width="8.99"/>
  </cols>
  <sheetData>
    <row r="1" customFormat="false" ht="33" hidden="false" customHeight="false" outlineLevel="0" collapsed="false">
      <c r="A1" s="20" t="s">
        <v>58</v>
      </c>
      <c r="B1" s="20"/>
      <c r="C1" s="20"/>
      <c r="D1" s="20"/>
      <c r="E1" s="20"/>
      <c r="F1" s="20"/>
      <c r="G1" s="20"/>
      <c r="H1" s="20"/>
    </row>
    <row r="2" customFormat="false" ht="27" hidden="false" customHeight="true" outlineLevel="0" collapsed="false">
      <c r="A2" s="21" t="s">
        <v>59</v>
      </c>
      <c r="B2" s="21"/>
      <c r="C2" s="21"/>
      <c r="D2" s="21"/>
      <c r="E2" s="21"/>
      <c r="F2" s="21"/>
      <c r="G2" s="21"/>
      <c r="H2" s="21"/>
    </row>
    <row r="3" s="25" customFormat="true" ht="24.95" hidden="false" customHeight="true" outlineLevel="0" collapsed="false">
      <c r="A3" s="22" t="s">
        <v>60</v>
      </c>
      <c r="B3" s="22"/>
      <c r="C3" s="22"/>
      <c r="D3" s="22"/>
      <c r="E3" s="22"/>
      <c r="F3" s="22"/>
      <c r="G3" s="23" t="s">
        <v>61</v>
      </c>
      <c r="H3" s="23"/>
      <c r="I3" s="24"/>
    </row>
    <row r="4" customFormat="false" ht="24.95" hidden="false" customHeight="true" outlineLevel="0" collapsed="false">
      <c r="A4" s="6" t="s">
        <v>62</v>
      </c>
      <c r="B4" s="6"/>
      <c r="C4" s="6"/>
      <c r="D4" s="6"/>
      <c r="E4" s="6" t="s">
        <v>63</v>
      </c>
      <c r="F4" s="6"/>
      <c r="G4" s="6"/>
      <c r="H4" s="6"/>
    </row>
    <row r="5" customFormat="false" ht="24.95" hidden="false" customHeight="true" outlineLevel="0" collapsed="false">
      <c r="A5" s="6" t="s">
        <v>64</v>
      </c>
      <c r="B5" s="6" t="s">
        <v>65</v>
      </c>
      <c r="C5" s="6" t="s">
        <v>8</v>
      </c>
      <c r="D5" s="6"/>
      <c r="E5" s="6" t="s">
        <v>64</v>
      </c>
      <c r="F5" s="6" t="s">
        <v>65</v>
      </c>
      <c r="G5" s="6" t="s">
        <v>8</v>
      </c>
      <c r="H5" s="6"/>
    </row>
    <row r="6" customFormat="false" ht="24.95" hidden="false" customHeight="true" outlineLevel="0" collapsed="false">
      <c r="A6" s="6"/>
      <c r="B6" s="6"/>
      <c r="C6" s="26" t="s">
        <v>66</v>
      </c>
      <c r="D6" s="26" t="s">
        <v>67</v>
      </c>
      <c r="E6" s="6"/>
      <c r="F6" s="6"/>
      <c r="G6" s="26" t="s">
        <v>68</v>
      </c>
      <c r="H6" s="26" t="s">
        <v>69</v>
      </c>
    </row>
    <row r="7" customFormat="false" ht="24.95" hidden="false" customHeight="true" outlineLevel="0" collapsed="false">
      <c r="A7" s="26"/>
      <c r="B7" s="26"/>
      <c r="C7" s="26"/>
      <c r="D7" s="26"/>
      <c r="E7" s="26"/>
      <c r="F7" s="26"/>
      <c r="G7" s="26"/>
      <c r="H7" s="26"/>
    </row>
    <row r="8" customFormat="false" ht="24.95" hidden="false" customHeight="tru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24.95" hidden="false" customHeight="true" outlineLevel="0" collapsed="false">
      <c r="A9" s="26"/>
      <c r="B9" s="26"/>
      <c r="C9" s="26"/>
      <c r="D9" s="26"/>
      <c r="E9" s="26"/>
      <c r="F9" s="26"/>
      <c r="G9" s="26"/>
      <c r="H9" s="26"/>
    </row>
    <row r="10" customFormat="false" ht="24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24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24.9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</row>
    <row r="13" customFormat="false" ht="24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</row>
    <row r="14" customFormat="false" ht="24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</row>
    <row r="15" customFormat="false" ht="24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</row>
    <row r="16" customFormat="false" ht="24.9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</row>
    <row r="17" customFormat="false" ht="24.95" hidden="false" customHeight="true" outlineLevel="0" collapsed="false">
      <c r="A17" s="6" t="s">
        <v>70</v>
      </c>
      <c r="B17" s="6"/>
      <c r="C17" s="6"/>
      <c r="D17" s="6"/>
      <c r="E17" s="6" t="s">
        <v>70</v>
      </c>
      <c r="F17" s="6"/>
      <c r="G17" s="6"/>
      <c r="H17" s="6"/>
    </row>
    <row r="18" customFormat="false" ht="24.95" hidden="false" customHeight="true" outlineLevel="0" collapsed="false"/>
    <row r="19" customFormat="false" ht="24.95" hidden="false" customHeight="true" outlineLevel="0" collapsed="false">
      <c r="A19" s="27" t="s">
        <v>71</v>
      </c>
      <c r="B19" s="27"/>
      <c r="C19" s="27"/>
      <c r="D19" s="27"/>
      <c r="E19" s="27"/>
      <c r="F19" s="27"/>
      <c r="G19" s="27"/>
      <c r="H19" s="27"/>
    </row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</sheetData>
  <mergeCells count="19">
    <mergeCell ref="A1:H1"/>
    <mergeCell ref="A2:H2"/>
    <mergeCell ref="A3:F3"/>
    <mergeCell ref="G3:H3"/>
    <mergeCell ref="A4:B4"/>
    <mergeCell ref="C4:D4"/>
    <mergeCell ref="E4:F4"/>
    <mergeCell ref="G4:H4"/>
    <mergeCell ref="A5:A6"/>
    <mergeCell ref="B5:B6"/>
    <mergeCell ref="C5:D5"/>
    <mergeCell ref="E5:E6"/>
    <mergeCell ref="F5:F6"/>
    <mergeCell ref="G5:H5"/>
    <mergeCell ref="A17:B17"/>
    <mergeCell ref="C17:D17"/>
    <mergeCell ref="E17:F17"/>
    <mergeCell ref="G17:H17"/>
    <mergeCell ref="A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8" zeroHeight="false" outlineLevelRow="0" outlineLevelCol="0"/>
  <cols>
    <col collapsed="false" customWidth="true" hidden="false" outlineLevel="0" max="1" min="1" style="19" width="5.36"/>
    <col collapsed="false" customWidth="true" hidden="false" outlineLevel="0" max="2" min="2" style="19" width="15.99"/>
    <col collapsed="false" customWidth="true" hidden="false" outlineLevel="0" max="4" min="3" style="19" width="24.87"/>
    <col collapsed="false" customWidth="true" hidden="false" outlineLevel="0" max="5" min="5" style="19" width="5.36"/>
    <col collapsed="false" customWidth="true" hidden="false" outlineLevel="0" max="6" min="6" style="19" width="17.12"/>
    <col collapsed="false" customWidth="true" hidden="false" outlineLevel="0" max="8" min="7" style="19" width="24.87"/>
    <col collapsed="false" customWidth="false" hidden="false" outlineLevel="0" max="9" min="9" style="19" width="8.99"/>
  </cols>
  <sheetData>
    <row r="1" customFormat="false" ht="33" hidden="false" customHeight="false" outlineLevel="0" collapsed="false">
      <c r="A1" s="20" t="s">
        <v>58</v>
      </c>
      <c r="B1" s="20"/>
      <c r="C1" s="20"/>
      <c r="D1" s="20"/>
      <c r="E1" s="20"/>
      <c r="F1" s="20"/>
      <c r="G1" s="20"/>
      <c r="H1" s="20"/>
    </row>
    <row r="2" customFormat="false" ht="27" hidden="false" customHeight="true" outlineLevel="0" collapsed="false">
      <c r="A2" s="21" t="s">
        <v>59</v>
      </c>
      <c r="B2" s="21"/>
      <c r="C2" s="21"/>
      <c r="D2" s="21"/>
      <c r="E2" s="21"/>
      <c r="F2" s="21"/>
      <c r="G2" s="21"/>
      <c r="H2" s="21"/>
    </row>
    <row r="3" s="25" customFormat="true" ht="24.95" hidden="false" customHeight="true" outlineLevel="0" collapsed="false">
      <c r="A3" s="22" t="s">
        <v>60</v>
      </c>
      <c r="B3" s="22"/>
      <c r="C3" s="22"/>
      <c r="D3" s="22"/>
      <c r="E3" s="22"/>
      <c r="F3" s="22"/>
      <c r="G3" s="23" t="s">
        <v>61</v>
      </c>
      <c r="H3" s="23"/>
      <c r="I3" s="24"/>
    </row>
    <row r="4" customFormat="false" ht="24.95" hidden="false" customHeight="true" outlineLevel="0" collapsed="false">
      <c r="A4" s="6" t="s">
        <v>62</v>
      </c>
      <c r="B4" s="6"/>
      <c r="C4" s="6"/>
      <c r="D4" s="6"/>
      <c r="E4" s="6" t="s">
        <v>63</v>
      </c>
      <c r="F4" s="6"/>
      <c r="G4" s="6"/>
      <c r="H4" s="6"/>
    </row>
    <row r="5" customFormat="false" ht="24.95" hidden="false" customHeight="true" outlineLevel="0" collapsed="false">
      <c r="A5" s="6" t="s">
        <v>64</v>
      </c>
      <c r="B5" s="6" t="s">
        <v>65</v>
      </c>
      <c r="C5" s="6" t="s">
        <v>8</v>
      </c>
      <c r="D5" s="6"/>
      <c r="E5" s="6" t="s">
        <v>64</v>
      </c>
      <c r="F5" s="6" t="s">
        <v>65</v>
      </c>
      <c r="G5" s="6" t="s">
        <v>8</v>
      </c>
      <c r="H5" s="6"/>
    </row>
    <row r="6" customFormat="false" ht="24.95" hidden="false" customHeight="true" outlineLevel="0" collapsed="false">
      <c r="A6" s="6"/>
      <c r="B6" s="6"/>
      <c r="C6" s="26" t="s">
        <v>66</v>
      </c>
      <c r="D6" s="26" t="s">
        <v>67</v>
      </c>
      <c r="E6" s="6"/>
      <c r="F6" s="6"/>
      <c r="G6" s="26" t="s">
        <v>68</v>
      </c>
      <c r="H6" s="26" t="s">
        <v>69</v>
      </c>
    </row>
    <row r="7" customFormat="false" ht="24.95" hidden="false" customHeight="true" outlineLevel="0" collapsed="false">
      <c r="A7" s="26"/>
      <c r="B7" s="26"/>
      <c r="C7" s="26"/>
      <c r="D7" s="26"/>
      <c r="E7" s="26"/>
      <c r="F7" s="26"/>
      <c r="G7" s="26"/>
      <c r="H7" s="26"/>
    </row>
    <row r="8" customFormat="false" ht="24.95" hidden="false" customHeight="tru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24.95" hidden="false" customHeight="true" outlineLevel="0" collapsed="false">
      <c r="A9" s="26"/>
      <c r="B9" s="26"/>
      <c r="C9" s="26"/>
      <c r="D9" s="26"/>
      <c r="E9" s="26"/>
      <c r="F9" s="26"/>
      <c r="G9" s="26"/>
      <c r="H9" s="26"/>
    </row>
    <row r="10" customFormat="false" ht="24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24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24.9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</row>
    <row r="13" customFormat="false" ht="24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</row>
    <row r="14" customFormat="false" ht="24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</row>
    <row r="15" customFormat="false" ht="24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</row>
    <row r="16" customFormat="false" ht="24.9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</row>
    <row r="17" customFormat="false" ht="24.95" hidden="false" customHeight="true" outlineLevel="0" collapsed="false">
      <c r="A17" s="6" t="s">
        <v>70</v>
      </c>
      <c r="B17" s="6"/>
      <c r="C17" s="6"/>
      <c r="D17" s="6"/>
      <c r="E17" s="6" t="s">
        <v>70</v>
      </c>
      <c r="F17" s="6"/>
      <c r="G17" s="6"/>
      <c r="H17" s="6"/>
    </row>
    <row r="18" customFormat="false" ht="24.95" hidden="false" customHeight="true" outlineLevel="0" collapsed="false"/>
    <row r="19" customFormat="false" ht="24.95" hidden="false" customHeight="true" outlineLevel="0" collapsed="false">
      <c r="A19" s="27" t="s">
        <v>71</v>
      </c>
      <c r="B19" s="27"/>
      <c r="C19" s="27"/>
      <c r="D19" s="27"/>
      <c r="E19" s="27"/>
      <c r="F19" s="27"/>
      <c r="G19" s="27"/>
      <c r="H19" s="27"/>
    </row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</sheetData>
  <mergeCells count="19">
    <mergeCell ref="A1:H1"/>
    <mergeCell ref="A2:H2"/>
    <mergeCell ref="A3:F3"/>
    <mergeCell ref="G3:H3"/>
    <mergeCell ref="A4:B4"/>
    <mergeCell ref="C4:D4"/>
    <mergeCell ref="E4:F4"/>
    <mergeCell ref="G4:H4"/>
    <mergeCell ref="A5:A6"/>
    <mergeCell ref="B5:B6"/>
    <mergeCell ref="C5:D5"/>
    <mergeCell ref="E5:E6"/>
    <mergeCell ref="F5:F6"/>
    <mergeCell ref="G5:H5"/>
    <mergeCell ref="A17:B17"/>
    <mergeCell ref="C17:D17"/>
    <mergeCell ref="E17:F17"/>
    <mergeCell ref="G17:H17"/>
    <mergeCell ref="A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8" zeroHeight="false" outlineLevelRow="0" outlineLevelCol="0"/>
  <cols>
    <col collapsed="false" customWidth="true" hidden="false" outlineLevel="0" max="1" min="1" style="19" width="5.36"/>
    <col collapsed="false" customWidth="true" hidden="false" outlineLevel="0" max="2" min="2" style="19" width="15.99"/>
    <col collapsed="false" customWidth="true" hidden="false" outlineLevel="0" max="4" min="3" style="19" width="29.36"/>
    <col collapsed="false" customWidth="true" hidden="false" outlineLevel="0" max="5" min="5" style="19" width="5.36"/>
    <col collapsed="false" customWidth="true" hidden="false" outlineLevel="0" max="6" min="6" style="19" width="17.12"/>
    <col collapsed="false" customWidth="true" hidden="false" outlineLevel="0" max="8" min="7" style="19" width="29.36"/>
    <col collapsed="false" customWidth="false" hidden="false" outlineLevel="0" max="9" min="9" style="19" width="8.99"/>
  </cols>
  <sheetData>
    <row r="1" customFormat="false" ht="33" hidden="false" customHeight="false" outlineLevel="0" collapsed="false">
      <c r="A1" s="20" t="s">
        <v>72</v>
      </c>
      <c r="B1" s="20"/>
      <c r="C1" s="20"/>
      <c r="D1" s="20"/>
      <c r="E1" s="20"/>
      <c r="F1" s="20"/>
      <c r="G1" s="20"/>
      <c r="H1" s="20"/>
    </row>
    <row r="2" customFormat="false" ht="27" hidden="false" customHeight="true" outlineLevel="0" collapsed="false">
      <c r="A2" s="21" t="s">
        <v>59</v>
      </c>
      <c r="B2" s="21"/>
      <c r="C2" s="21"/>
      <c r="D2" s="21"/>
      <c r="E2" s="21"/>
      <c r="F2" s="21"/>
      <c r="G2" s="21"/>
      <c r="H2" s="21"/>
    </row>
    <row r="3" s="25" customFormat="true" ht="24.95" hidden="false" customHeight="true" outlineLevel="0" collapsed="false">
      <c r="A3" s="28" t="s">
        <v>73</v>
      </c>
      <c r="B3" s="28"/>
      <c r="C3" s="28"/>
      <c r="D3" s="28"/>
      <c r="E3" s="28"/>
      <c r="F3" s="28"/>
      <c r="G3" s="23" t="s">
        <v>61</v>
      </c>
      <c r="H3" s="23"/>
      <c r="I3" s="24"/>
    </row>
    <row r="4" customFormat="false" ht="24.95" hidden="false" customHeight="true" outlineLevel="0" collapsed="false">
      <c r="A4" s="6" t="s">
        <v>74</v>
      </c>
      <c r="B4" s="6"/>
      <c r="C4" s="6"/>
      <c r="D4" s="6"/>
      <c r="E4" s="6" t="s">
        <v>75</v>
      </c>
      <c r="F4" s="6"/>
      <c r="G4" s="6"/>
      <c r="H4" s="6"/>
    </row>
    <row r="5" customFormat="false" ht="24.95" hidden="false" customHeight="true" outlineLevel="0" collapsed="false">
      <c r="A5" s="6" t="s">
        <v>64</v>
      </c>
      <c r="B5" s="6" t="s">
        <v>65</v>
      </c>
      <c r="C5" s="6" t="s">
        <v>8</v>
      </c>
      <c r="D5" s="6"/>
      <c r="E5" s="6" t="s">
        <v>64</v>
      </c>
      <c r="F5" s="6" t="s">
        <v>65</v>
      </c>
      <c r="G5" s="6" t="s">
        <v>8</v>
      </c>
      <c r="H5" s="6"/>
    </row>
    <row r="6" customFormat="false" ht="24.95" hidden="false" customHeight="true" outlineLevel="0" collapsed="false">
      <c r="A6" s="6"/>
      <c r="B6" s="6"/>
      <c r="C6" s="26" t="s">
        <v>76</v>
      </c>
      <c r="D6" s="26" t="s">
        <v>77</v>
      </c>
      <c r="E6" s="6"/>
      <c r="F6" s="6"/>
      <c r="G6" s="26" t="s">
        <v>78</v>
      </c>
      <c r="H6" s="26" t="s">
        <v>79</v>
      </c>
    </row>
    <row r="7" customFormat="false" ht="24.95" hidden="false" customHeight="true" outlineLevel="0" collapsed="false">
      <c r="A7" s="26"/>
      <c r="B7" s="26"/>
      <c r="C7" s="26"/>
      <c r="D7" s="26"/>
      <c r="E7" s="26"/>
      <c r="F7" s="26"/>
      <c r="G7" s="26"/>
      <c r="H7" s="26"/>
    </row>
    <row r="8" customFormat="false" ht="24.95" hidden="false" customHeight="tru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24.95" hidden="false" customHeight="true" outlineLevel="0" collapsed="false">
      <c r="A9" s="26"/>
      <c r="B9" s="26"/>
      <c r="C9" s="26"/>
      <c r="D9" s="26"/>
      <c r="E9" s="26"/>
      <c r="F9" s="26"/>
      <c r="G9" s="26"/>
      <c r="H9" s="26"/>
    </row>
    <row r="10" customFormat="false" ht="24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24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24.9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</row>
    <row r="13" customFormat="false" ht="24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</row>
    <row r="14" customFormat="false" ht="24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</row>
    <row r="15" customFormat="false" ht="24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</row>
    <row r="16" customFormat="false" ht="24.9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</row>
    <row r="17" customFormat="false" ht="24.95" hidden="false" customHeight="true" outlineLevel="0" collapsed="false">
      <c r="A17" s="6" t="s">
        <v>70</v>
      </c>
      <c r="B17" s="6"/>
      <c r="C17" s="6"/>
      <c r="D17" s="6"/>
      <c r="E17" s="6" t="s">
        <v>70</v>
      </c>
      <c r="F17" s="6"/>
      <c r="G17" s="6"/>
      <c r="H17" s="6"/>
    </row>
    <row r="18" customFormat="false" ht="24.95" hidden="false" customHeight="true" outlineLevel="0" collapsed="false"/>
    <row r="19" customFormat="false" ht="24.95" hidden="false" customHeight="true" outlineLevel="0" collapsed="false">
      <c r="A19" s="27" t="s">
        <v>71</v>
      </c>
      <c r="B19" s="27"/>
      <c r="C19" s="27"/>
      <c r="D19" s="27"/>
      <c r="E19" s="27"/>
      <c r="F19" s="27"/>
      <c r="G19" s="27"/>
      <c r="H19" s="27"/>
    </row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</sheetData>
  <autoFilter ref="B3:I272"/>
  <mergeCells count="19">
    <mergeCell ref="A1:H1"/>
    <mergeCell ref="A2:H2"/>
    <mergeCell ref="A3:F3"/>
    <mergeCell ref="G3:H3"/>
    <mergeCell ref="A4:B4"/>
    <mergeCell ref="C4:D4"/>
    <mergeCell ref="E4:F4"/>
    <mergeCell ref="G4:H4"/>
    <mergeCell ref="A5:A6"/>
    <mergeCell ref="B5:B6"/>
    <mergeCell ref="C5:D5"/>
    <mergeCell ref="E5:E6"/>
    <mergeCell ref="F5:F6"/>
    <mergeCell ref="G5:H5"/>
    <mergeCell ref="A17:B17"/>
    <mergeCell ref="C17:D17"/>
    <mergeCell ref="E17:F17"/>
    <mergeCell ref="G17:H17"/>
    <mergeCell ref="A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9" width="11.74"/>
    <col collapsed="false" customWidth="true" hidden="false" outlineLevel="0" max="2" min="2" style="29" width="18.99"/>
    <col collapsed="false" customWidth="true" hidden="false" outlineLevel="0" max="3" min="3" style="29" width="20.24"/>
    <col collapsed="false" customWidth="true" hidden="false" outlineLevel="0" max="4" min="4" style="29" width="11.36"/>
    <col collapsed="false" customWidth="true" hidden="false" outlineLevel="0" max="5" min="5" style="29" width="11.99"/>
    <col collapsed="false" customWidth="true" hidden="false" outlineLevel="0" max="6" min="6" style="29" width="4.12"/>
    <col collapsed="false" customWidth="true" hidden="false" outlineLevel="0" max="7" min="7" style="29" width="15.24"/>
    <col collapsed="false" customWidth="true" hidden="false" outlineLevel="0" max="9" min="8" style="30" width="12.99"/>
    <col collapsed="false" customWidth="false" hidden="false" outlineLevel="0" max="257" min="10" style="30" width="7.99"/>
  </cols>
  <sheetData>
    <row r="1" s="30" customFormat="true" ht="38.1" hidden="false" customHeight="true" outlineLevel="0" collapsed="false">
      <c r="A1" s="31" t="s">
        <v>80</v>
      </c>
      <c r="B1" s="31"/>
      <c r="C1" s="31"/>
      <c r="D1" s="31"/>
      <c r="E1" s="31"/>
      <c r="F1" s="31"/>
      <c r="G1" s="31"/>
      <c r="H1" s="31"/>
      <c r="I1" s="31"/>
      <c r="J1" s="32"/>
      <c r="K1" s="32"/>
      <c r="L1" s="32"/>
    </row>
    <row r="2" s="30" customFormat="true" ht="24" hidden="false" customHeight="true" outlineLevel="0" collapsed="false">
      <c r="A2" s="33" t="s">
        <v>81</v>
      </c>
      <c r="B2" s="33"/>
      <c r="C2" s="33"/>
      <c r="D2" s="33"/>
      <c r="E2" s="33"/>
      <c r="F2" s="33"/>
      <c r="G2" s="33"/>
      <c r="H2" s="33"/>
      <c r="I2" s="34"/>
      <c r="J2" s="35"/>
      <c r="K2" s="35"/>
      <c r="L2" s="35"/>
    </row>
    <row r="3" s="30" customFormat="true" ht="24.95" hidden="false" customHeight="true" outlineLevel="0" collapsed="false">
      <c r="A3" s="36" t="s">
        <v>82</v>
      </c>
      <c r="B3" s="36" t="s">
        <v>83</v>
      </c>
      <c r="C3" s="36" t="s">
        <v>84</v>
      </c>
      <c r="D3" s="36" t="s">
        <v>85</v>
      </c>
      <c r="E3" s="36" t="s">
        <v>86</v>
      </c>
      <c r="F3" s="36" t="s">
        <v>87</v>
      </c>
      <c r="G3" s="36" t="s">
        <v>88</v>
      </c>
      <c r="H3" s="36" t="s">
        <v>89</v>
      </c>
      <c r="I3" s="36" t="s">
        <v>90</v>
      </c>
    </row>
    <row r="4" s="30" customFormat="true" ht="24.95" hidden="false" customHeight="true" outlineLevel="0" collapsed="false">
      <c r="A4" s="37"/>
      <c r="B4" s="37"/>
      <c r="C4" s="37"/>
      <c r="D4" s="37"/>
      <c r="E4" s="38"/>
      <c r="F4" s="39"/>
      <c r="G4" s="37"/>
      <c r="H4" s="37"/>
      <c r="I4" s="37"/>
    </row>
    <row r="5" s="30" customFormat="true" ht="24.95" hidden="false" customHeight="true" outlineLevel="0" collapsed="false">
      <c r="A5" s="37"/>
      <c r="B5" s="37"/>
      <c r="C5" s="37"/>
      <c r="D5" s="37"/>
      <c r="E5" s="38"/>
      <c r="F5" s="39"/>
      <c r="G5" s="37"/>
      <c r="H5" s="40"/>
      <c r="I5" s="40"/>
    </row>
    <row r="6" s="30" customFormat="true" ht="24.95" hidden="false" customHeight="true" outlineLevel="0" collapsed="false">
      <c r="A6" s="37"/>
      <c r="B6" s="37"/>
      <c r="C6" s="37"/>
      <c r="D6" s="37"/>
      <c r="E6" s="38"/>
      <c r="F6" s="39"/>
      <c r="G6" s="37"/>
      <c r="H6" s="40"/>
      <c r="I6" s="40"/>
    </row>
    <row r="7" s="30" customFormat="true" ht="24.95" hidden="false" customHeight="true" outlineLevel="0" collapsed="false">
      <c r="A7" s="37"/>
      <c r="B7" s="37"/>
      <c r="C7" s="37"/>
      <c r="D7" s="37"/>
      <c r="E7" s="38"/>
      <c r="F7" s="39"/>
      <c r="G7" s="37"/>
      <c r="H7" s="40"/>
      <c r="I7" s="40"/>
    </row>
    <row r="8" s="30" customFormat="true" ht="24.95" hidden="false" customHeight="true" outlineLevel="0" collapsed="false">
      <c r="A8" s="37"/>
      <c r="B8" s="37"/>
      <c r="C8" s="37"/>
      <c r="D8" s="37"/>
      <c r="E8" s="38"/>
      <c r="F8" s="39"/>
      <c r="G8" s="37"/>
      <c r="H8" s="37"/>
      <c r="I8" s="37"/>
    </row>
    <row r="9" s="30" customFormat="true" ht="24.95" hidden="false" customHeight="true" outlineLevel="0" collapsed="false">
      <c r="A9" s="37"/>
      <c r="B9" s="37"/>
      <c r="C9" s="37"/>
      <c r="D9" s="37"/>
      <c r="E9" s="38"/>
      <c r="F9" s="39"/>
      <c r="G9" s="37"/>
      <c r="H9" s="37"/>
      <c r="I9" s="37"/>
    </row>
    <row r="10" s="30" customFormat="true" ht="24.95" hidden="false" customHeight="true" outlineLevel="0" collapsed="false">
      <c r="A10" s="37"/>
      <c r="B10" s="37"/>
      <c r="C10" s="37"/>
      <c r="D10" s="37"/>
      <c r="E10" s="38"/>
      <c r="F10" s="39"/>
      <c r="G10" s="37"/>
      <c r="H10" s="40"/>
      <c r="I10" s="40"/>
    </row>
    <row r="11" s="30" customFormat="true" ht="24.95" hidden="false" customHeight="true" outlineLevel="0" collapsed="false">
      <c r="A11" s="37"/>
      <c r="B11" s="37"/>
      <c r="C11" s="37"/>
      <c r="D11" s="37"/>
      <c r="E11" s="38"/>
      <c r="F11" s="39"/>
      <c r="G11" s="37"/>
      <c r="H11" s="37"/>
      <c r="I11" s="37"/>
    </row>
    <row r="12" s="30" customFormat="true" ht="24.95" hidden="false" customHeight="true" outlineLevel="0" collapsed="false">
      <c r="A12" s="37"/>
      <c r="B12" s="37"/>
      <c r="C12" s="37"/>
      <c r="D12" s="37"/>
      <c r="E12" s="38"/>
      <c r="F12" s="39"/>
      <c r="G12" s="37"/>
      <c r="H12" s="40"/>
      <c r="I12" s="40"/>
    </row>
    <row r="13" s="30" customFormat="true" ht="24.95" hidden="false" customHeight="true" outlineLevel="0" collapsed="false">
      <c r="A13" s="37"/>
      <c r="B13" s="37"/>
      <c r="C13" s="37"/>
      <c r="D13" s="37"/>
      <c r="E13" s="38"/>
      <c r="F13" s="39"/>
      <c r="G13" s="37"/>
      <c r="H13" s="37"/>
      <c r="I13" s="37"/>
    </row>
    <row r="14" s="30" customFormat="true" ht="24.95" hidden="false" customHeight="true" outlineLevel="0" collapsed="false">
      <c r="A14" s="37"/>
      <c r="B14" s="37"/>
      <c r="C14" s="37"/>
      <c r="D14" s="37"/>
      <c r="E14" s="38"/>
      <c r="F14" s="39"/>
      <c r="G14" s="37"/>
      <c r="H14" s="37"/>
      <c r="I14" s="37"/>
    </row>
    <row r="15" s="30" customFormat="true" ht="24.95" hidden="false" customHeight="true" outlineLevel="0" collapsed="false">
      <c r="A15" s="37"/>
      <c r="B15" s="37"/>
      <c r="C15" s="37"/>
      <c r="D15" s="37"/>
      <c r="E15" s="38"/>
      <c r="F15" s="39"/>
      <c r="G15" s="37"/>
      <c r="H15" s="37"/>
      <c r="I15" s="37"/>
    </row>
    <row r="16" s="30" customFormat="true" ht="24.95" hidden="false" customHeight="true" outlineLevel="0" collapsed="false">
      <c r="A16" s="37"/>
      <c r="B16" s="37"/>
      <c r="C16" s="37"/>
      <c r="D16" s="37"/>
      <c r="E16" s="38"/>
      <c r="F16" s="39"/>
      <c r="G16" s="37"/>
      <c r="H16" s="37"/>
      <c r="I16" s="37"/>
    </row>
    <row r="17" s="30" customFormat="true" ht="24.95" hidden="false" customHeight="true" outlineLevel="0" collapsed="false">
      <c r="A17" s="37"/>
      <c r="B17" s="37"/>
      <c r="C17" s="37"/>
      <c r="D17" s="37"/>
      <c r="E17" s="38"/>
      <c r="F17" s="39"/>
      <c r="G17" s="37"/>
      <c r="H17" s="37"/>
      <c r="I17" s="37"/>
    </row>
    <row r="18" s="30" customFormat="true" ht="24.95" hidden="false" customHeight="true" outlineLevel="0" collapsed="false">
      <c r="A18" s="37"/>
      <c r="B18" s="37"/>
      <c r="C18" s="37"/>
      <c r="D18" s="37"/>
      <c r="E18" s="38"/>
      <c r="F18" s="39"/>
      <c r="G18" s="37"/>
      <c r="H18" s="37"/>
      <c r="I18" s="37"/>
    </row>
    <row r="19" s="30" customFormat="true" ht="24.95" hidden="false" customHeight="true" outlineLevel="0" collapsed="false">
      <c r="A19" s="37"/>
      <c r="B19" s="37"/>
      <c r="C19" s="37"/>
      <c r="D19" s="37"/>
      <c r="E19" s="38"/>
      <c r="F19" s="39"/>
      <c r="G19" s="37"/>
      <c r="H19" s="37"/>
      <c r="I19" s="37"/>
    </row>
    <row r="20" s="30" customFormat="true" ht="24.95" hidden="false" customHeight="true" outlineLevel="0" collapsed="false">
      <c r="A20" s="37"/>
      <c r="B20" s="37"/>
      <c r="C20" s="37"/>
      <c r="D20" s="37"/>
      <c r="E20" s="38"/>
      <c r="F20" s="39"/>
      <c r="G20" s="37"/>
      <c r="H20" s="37"/>
      <c r="I20" s="37"/>
    </row>
    <row r="21" s="30" customFormat="true" ht="24.95" hidden="false" customHeight="true" outlineLevel="0" collapsed="false">
      <c r="A21" s="37"/>
      <c r="B21" s="37"/>
      <c r="C21" s="37"/>
      <c r="D21" s="37"/>
      <c r="E21" s="38"/>
      <c r="F21" s="39"/>
      <c r="G21" s="37"/>
      <c r="H21" s="37"/>
      <c r="I21" s="37"/>
    </row>
    <row r="22" s="30" customFormat="true" ht="24.95" hidden="false" customHeight="true" outlineLevel="0" collapsed="false">
      <c r="A22" s="37"/>
      <c r="B22" s="37"/>
      <c r="C22" s="37"/>
      <c r="D22" s="37"/>
      <c r="E22" s="38"/>
      <c r="F22" s="39"/>
      <c r="G22" s="37"/>
      <c r="H22" s="37"/>
      <c r="I22" s="37"/>
    </row>
    <row r="23" s="30" customFormat="true" ht="24.95" hidden="false" customHeight="true" outlineLevel="0" collapsed="false">
      <c r="A23" s="37"/>
      <c r="B23" s="37"/>
      <c r="C23" s="37"/>
      <c r="D23" s="37"/>
      <c r="E23" s="38"/>
      <c r="F23" s="39"/>
      <c r="G23" s="37"/>
      <c r="H23" s="37"/>
      <c r="I23" s="37"/>
    </row>
    <row r="24" s="30" customFormat="true" ht="24.95" hidden="false" customHeight="true" outlineLevel="0" collapsed="false">
      <c r="A24" s="37"/>
      <c r="B24" s="37"/>
      <c r="C24" s="40"/>
      <c r="D24" s="40"/>
      <c r="E24" s="38"/>
      <c r="F24" s="39"/>
      <c r="G24" s="37"/>
      <c r="H24" s="37"/>
      <c r="I24" s="37"/>
    </row>
    <row r="25" s="30" customFormat="true" ht="24.95" hidden="false" customHeight="true" outlineLevel="0" collapsed="false">
      <c r="A25" s="37"/>
      <c r="B25" s="37"/>
      <c r="C25" s="37"/>
      <c r="D25" s="40"/>
      <c r="E25" s="38"/>
      <c r="F25" s="39"/>
      <c r="G25" s="37"/>
      <c r="H25" s="37"/>
      <c r="I25" s="37"/>
    </row>
    <row r="26" s="30" customFormat="true" ht="24.95" hidden="false" customHeight="true" outlineLevel="0" collapsed="false">
      <c r="A26" s="37"/>
      <c r="B26" s="37"/>
      <c r="C26" s="37"/>
      <c r="D26" s="40"/>
      <c r="E26" s="38"/>
      <c r="F26" s="39"/>
      <c r="G26" s="37"/>
      <c r="H26" s="37"/>
      <c r="I26" s="37"/>
    </row>
    <row r="27" s="30" customFormat="true" ht="49" hidden="false" customHeight="true" outlineLevel="0" collapsed="false">
      <c r="A27" s="41" t="s">
        <v>91</v>
      </c>
      <c r="B27" s="41"/>
      <c r="C27" s="41"/>
      <c r="D27" s="41"/>
      <c r="E27" s="41"/>
      <c r="F27" s="41"/>
      <c r="G27" s="41"/>
      <c r="H27" s="41"/>
      <c r="I27" s="42"/>
    </row>
  </sheetData>
  <mergeCells count="3">
    <mergeCell ref="A1:I1"/>
    <mergeCell ref="A2:H2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9.36"/>
    <col collapsed="false" customWidth="true" hidden="false" outlineLevel="0" max="3" min="3" style="0" width="15.62"/>
    <col collapsed="false" customWidth="true" hidden="false" outlineLevel="0" max="4" min="4" style="0" width="16.49"/>
    <col collapsed="false" customWidth="true" hidden="false" outlineLevel="0" max="5" min="5" style="0" width="10.74"/>
    <col collapsed="false" customWidth="true" hidden="false" outlineLevel="0" max="7" min="6" style="0" width="11.5"/>
    <col collapsed="false" customWidth="true" hidden="false" outlineLevel="0" max="8" min="8" style="0" width="15.99"/>
    <col collapsed="false" customWidth="true" hidden="false" outlineLevel="0" max="9" min="9" style="0" width="11.74"/>
    <col collapsed="false" customWidth="true" hidden="false" outlineLevel="0" max="10" min="10" style="0" width="13.99"/>
    <col collapsed="false" customWidth="true" hidden="false" outlineLevel="0" max="11" min="11" style="0" width="12.87"/>
    <col collapsed="false" customWidth="true" hidden="false" outlineLevel="0" max="12" min="12" style="0" width="14.99"/>
  </cols>
  <sheetData>
    <row r="1" customFormat="false" ht="27" hidden="false" customHeight="false" outlineLevel="0" collapsed="false">
      <c r="A1" s="43" t="s">
        <v>9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8" hidden="false" customHeight="true" outlineLevel="0" collapsed="false">
      <c r="A2" s="22" t="s">
        <v>9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s="25" customFormat="true" ht="25" hidden="false" customHeight="true" outlineLevel="0" collapsed="false">
      <c r="A3" s="6" t="s">
        <v>94</v>
      </c>
      <c r="B3" s="6" t="s">
        <v>95</v>
      </c>
      <c r="C3" s="6" t="s">
        <v>83</v>
      </c>
      <c r="D3" s="6" t="s">
        <v>84</v>
      </c>
      <c r="E3" s="6" t="s">
        <v>85</v>
      </c>
      <c r="F3" s="6" t="s">
        <v>96</v>
      </c>
      <c r="G3" s="44" t="s">
        <v>97</v>
      </c>
      <c r="H3" s="6" t="s">
        <v>88</v>
      </c>
      <c r="I3" s="6" t="s">
        <v>98</v>
      </c>
      <c r="J3" s="6" t="s">
        <v>89</v>
      </c>
      <c r="K3" s="6" t="s">
        <v>99</v>
      </c>
      <c r="L3" s="6" t="s">
        <v>100</v>
      </c>
    </row>
    <row r="4" customFormat="false" ht="25" hidden="false" customHeight="true" outlineLevel="0" collapsed="false">
      <c r="A4" s="9" t="n">
        <v>1</v>
      </c>
      <c r="B4" s="9"/>
      <c r="C4" s="9"/>
      <c r="D4" s="9"/>
      <c r="E4" s="45"/>
      <c r="F4" s="45"/>
      <c r="G4" s="46"/>
      <c r="H4" s="9"/>
      <c r="I4" s="47"/>
      <c r="J4" s="9"/>
      <c r="K4" s="9"/>
      <c r="L4" s="9"/>
    </row>
    <row r="5" customFormat="false" ht="25" hidden="false" customHeight="true" outlineLevel="0" collapsed="false">
      <c r="A5" s="9" t="n">
        <v>2</v>
      </c>
      <c r="B5" s="9"/>
      <c r="C5" s="9"/>
      <c r="D5" s="9"/>
      <c r="E5" s="45"/>
      <c r="F5" s="45"/>
      <c r="G5" s="46"/>
      <c r="H5" s="9"/>
      <c r="I5" s="47"/>
      <c r="J5" s="9"/>
      <c r="K5" s="9"/>
      <c r="L5" s="9"/>
    </row>
    <row r="6" customFormat="false" ht="25" hidden="false" customHeight="true" outlineLevel="0" collapsed="false">
      <c r="A6" s="9" t="n">
        <v>3</v>
      </c>
      <c r="B6" s="9"/>
      <c r="C6" s="9"/>
      <c r="D6" s="9"/>
      <c r="E6" s="45"/>
      <c r="F6" s="45"/>
      <c r="G6" s="46"/>
      <c r="H6" s="9"/>
      <c r="I6" s="47"/>
      <c r="J6" s="9"/>
      <c r="K6" s="9"/>
      <c r="L6" s="9"/>
    </row>
    <row r="7" customFormat="false" ht="25" hidden="false" customHeight="true" outlineLevel="0" collapsed="false">
      <c r="A7" s="9" t="n">
        <v>4</v>
      </c>
      <c r="B7" s="9"/>
      <c r="C7" s="9"/>
      <c r="D7" s="9"/>
      <c r="E7" s="45"/>
      <c r="F7" s="45"/>
      <c r="G7" s="46"/>
      <c r="H7" s="9"/>
      <c r="I7" s="47"/>
      <c r="J7" s="9"/>
      <c r="K7" s="9"/>
      <c r="L7" s="9"/>
    </row>
    <row r="8" customFormat="false" ht="25" hidden="false" customHeight="true" outlineLevel="0" collapsed="false">
      <c r="A8" s="9" t="n">
        <v>5</v>
      </c>
      <c r="B8" s="9"/>
      <c r="C8" s="9"/>
      <c r="D8" s="9"/>
      <c r="E8" s="9"/>
      <c r="F8" s="9"/>
      <c r="G8" s="46"/>
      <c r="H8" s="9"/>
      <c r="I8" s="47"/>
      <c r="J8" s="9"/>
      <c r="K8" s="9"/>
      <c r="L8" s="9"/>
    </row>
    <row r="9" customFormat="false" ht="25" hidden="false" customHeight="true" outlineLevel="0" collapsed="false">
      <c r="A9" s="9" t="n">
        <v>6</v>
      </c>
      <c r="B9" s="9"/>
      <c r="C9" s="9"/>
      <c r="D9" s="9"/>
      <c r="E9" s="45"/>
      <c r="F9" s="45"/>
      <c r="G9" s="46"/>
      <c r="H9" s="9"/>
      <c r="I9" s="9"/>
      <c r="J9" s="9"/>
      <c r="K9" s="9"/>
      <c r="L9" s="9"/>
    </row>
    <row r="10" customFormat="false" ht="25" hidden="false" customHeight="true" outlineLevel="0" collapsed="false">
      <c r="A10" s="9" t="n">
        <v>7</v>
      </c>
      <c r="B10" s="9"/>
      <c r="C10" s="9"/>
      <c r="D10" s="9"/>
      <c r="E10" s="45"/>
      <c r="F10" s="45"/>
      <c r="G10" s="46"/>
      <c r="H10" s="9"/>
      <c r="I10" s="9"/>
      <c r="J10" s="9"/>
      <c r="K10" s="9"/>
      <c r="L10" s="9"/>
    </row>
    <row r="11" customFormat="false" ht="25" hidden="false" customHeight="true" outlineLevel="0" collapsed="false">
      <c r="A11" s="9" t="n">
        <v>8</v>
      </c>
      <c r="B11" s="9"/>
      <c r="C11" s="9"/>
      <c r="D11" s="9"/>
      <c r="E11" s="45"/>
      <c r="F11" s="45"/>
      <c r="G11" s="46"/>
      <c r="H11" s="9"/>
      <c r="I11" s="9"/>
      <c r="J11" s="9"/>
      <c r="K11" s="9"/>
      <c r="L11" s="9"/>
    </row>
    <row r="12" customFormat="false" ht="25" hidden="false" customHeight="true" outlineLevel="0" collapsed="false">
      <c r="A12" s="9" t="n">
        <v>9</v>
      </c>
      <c r="B12" s="9"/>
      <c r="C12" s="9"/>
      <c r="D12" s="9"/>
      <c r="E12" s="45"/>
      <c r="F12" s="45"/>
      <c r="G12" s="46"/>
      <c r="H12" s="9"/>
      <c r="I12" s="9"/>
      <c r="J12" s="9"/>
      <c r="K12" s="9"/>
      <c r="L12" s="9"/>
    </row>
    <row r="13" customFormat="false" ht="25" hidden="false" customHeight="true" outlineLevel="0" collapsed="false">
      <c r="A13" s="9" t="n">
        <v>10</v>
      </c>
      <c r="B13" s="9"/>
      <c r="C13" s="9"/>
      <c r="D13" s="9"/>
      <c r="E13" s="45"/>
      <c r="F13" s="45"/>
      <c r="G13" s="46"/>
      <c r="H13" s="9"/>
      <c r="I13" s="9"/>
      <c r="J13" s="9"/>
      <c r="K13" s="9"/>
      <c r="L13" s="9"/>
    </row>
    <row r="14" customFormat="false" ht="25" hidden="false" customHeight="true" outlineLevel="0" collapsed="false">
      <c r="A14" s="9" t="n">
        <v>11</v>
      </c>
      <c r="B14" s="9"/>
      <c r="C14" s="9"/>
      <c r="D14" s="9"/>
      <c r="E14" s="45"/>
      <c r="F14" s="45"/>
      <c r="G14" s="46"/>
      <c r="H14" s="9"/>
      <c r="I14" s="9"/>
      <c r="J14" s="9"/>
      <c r="K14" s="9"/>
      <c r="L14" s="9"/>
    </row>
    <row r="15" customFormat="false" ht="25" hidden="false" customHeight="true" outlineLevel="0" collapsed="false">
      <c r="A15" s="9" t="n">
        <v>12</v>
      </c>
      <c r="B15" s="9"/>
      <c r="C15" s="9"/>
      <c r="D15" s="9"/>
      <c r="E15" s="45"/>
      <c r="F15" s="45"/>
      <c r="G15" s="46"/>
      <c r="H15" s="9"/>
      <c r="I15" s="9"/>
      <c r="J15" s="9"/>
      <c r="K15" s="9"/>
      <c r="L15" s="9"/>
    </row>
    <row r="16" customFormat="false" ht="25" hidden="false" customHeight="true" outlineLevel="0" collapsed="false">
      <c r="A16" s="9" t="n">
        <v>13</v>
      </c>
      <c r="B16" s="9"/>
      <c r="C16" s="9"/>
      <c r="D16" s="9"/>
      <c r="E16" s="45"/>
      <c r="F16" s="45"/>
      <c r="G16" s="46"/>
      <c r="H16" s="9"/>
      <c r="I16" s="9"/>
      <c r="J16" s="9"/>
      <c r="K16" s="9"/>
      <c r="L16" s="9"/>
    </row>
    <row r="17" customFormat="false" ht="25" hidden="false" customHeight="true" outlineLevel="0" collapsed="false">
      <c r="A17" s="9" t="n">
        <v>14</v>
      </c>
      <c r="B17" s="9"/>
      <c r="C17" s="9"/>
      <c r="D17" s="9"/>
      <c r="E17" s="45"/>
      <c r="F17" s="45"/>
      <c r="G17" s="46"/>
      <c r="H17" s="9"/>
      <c r="I17" s="9"/>
      <c r="J17" s="9"/>
      <c r="K17" s="9"/>
      <c r="L17" s="9"/>
    </row>
    <row r="18" customFormat="false" ht="25" hidden="false" customHeight="true" outlineLevel="0" collapsed="false">
      <c r="A18" s="9" t="n">
        <v>15</v>
      </c>
      <c r="B18" s="9"/>
      <c r="C18" s="9"/>
      <c r="D18" s="9"/>
      <c r="E18" s="45"/>
      <c r="F18" s="45"/>
      <c r="G18" s="46"/>
      <c r="H18" s="9"/>
      <c r="I18" s="9"/>
      <c r="J18" s="9"/>
      <c r="K18" s="9"/>
      <c r="L18" s="9"/>
    </row>
    <row r="19" customFormat="false" ht="35" hidden="false" customHeight="true" outlineLevel="0" collapsed="false">
      <c r="A19" s="48" t="s">
        <v>101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</row>
  </sheetData>
  <mergeCells count="3">
    <mergeCell ref="A1:L1"/>
    <mergeCell ref="A2:L2"/>
    <mergeCell ref="A19:L19"/>
  </mergeCells>
  <dataValidations count="3">
    <dataValidation allowBlank="true" errorStyle="stop" operator="between" showDropDown="false" showErrorMessage="true" showInputMessage="false" sqref="F4:F18" type="list">
      <formula1>"在用,停用"</formula1>
      <formula2>0</formula2>
    </dataValidation>
    <dataValidation allowBlank="true" errorStyle="stop" operator="between" showDropDown="false" showErrorMessage="true" showInputMessage="false" sqref="H4:H18" type="list">
      <formula1>"综合管理部,党群工作部,财务资产部,物资管理部,安全环保部,仓储中心,材料采购部,设备采购部,配件采购部,一号煤矿供应站,二号煤矿供应站,双龙煤矿供应站,电厂供应站,陕焦供应站,综合服务供应站"</formula1>
      <formula2>0</formula2>
    </dataValidation>
    <dataValidation allowBlank="true" errorStyle="stop" operator="between" showDropDown="false" showErrorMessage="true" showInputMessage="false" sqref="G4:G18" type="list">
      <formula1>"固定资产,低值易耗品,账销案存固定资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0.24"/>
    <col collapsed="false" customWidth="true" hidden="false" outlineLevel="0" max="3" min="3" style="0" width="14.24"/>
    <col collapsed="false" customWidth="true" hidden="false" outlineLevel="0" max="4" min="4" style="0" width="15.99"/>
    <col collapsed="false" customWidth="true" hidden="false" outlineLevel="0" max="5" min="5" style="49" width="10.24"/>
    <col collapsed="false" customWidth="true" hidden="false" outlineLevel="0" max="6" min="6" style="49" width="8.87"/>
    <col collapsed="false" customWidth="true" hidden="false" outlineLevel="0" max="7" min="7" style="0" width="15.5"/>
    <col collapsed="false" customWidth="true" hidden="false" outlineLevel="0" max="8" min="8" style="0" width="10.87"/>
    <col collapsed="false" customWidth="true" hidden="false" outlineLevel="0" max="9" min="9" style="0" width="10.74"/>
    <col collapsed="false" customWidth="true" hidden="false" outlineLevel="0" max="10" min="10" style="0" width="20.36"/>
    <col collapsed="false" customWidth="true" hidden="false" outlineLevel="0" max="11" min="11" style="0" width="13.37"/>
  </cols>
  <sheetData>
    <row r="1" customFormat="false" ht="30" hidden="false" customHeight="false" outlineLevel="0" collapsed="false">
      <c r="A1" s="50" t="s">
        <v>102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2" hidden="false" customHeight="true" outlineLevel="0" collapsed="false">
      <c r="A2" s="51" t="s">
        <v>103</v>
      </c>
      <c r="B2" s="51"/>
      <c r="C2" s="52"/>
      <c r="D2" s="53"/>
      <c r="E2" s="54"/>
      <c r="F2" s="54"/>
      <c r="G2" s="53"/>
      <c r="H2" s="55"/>
      <c r="I2" s="56" t="s">
        <v>104</v>
      </c>
      <c r="J2" s="55"/>
      <c r="K2" s="55"/>
    </row>
    <row r="3" customFormat="false" ht="21" hidden="false" customHeight="true" outlineLevel="0" collapsed="false">
      <c r="A3" s="44" t="s">
        <v>94</v>
      </c>
      <c r="B3" s="44" t="s">
        <v>95</v>
      </c>
      <c r="C3" s="44" t="s">
        <v>83</v>
      </c>
      <c r="D3" s="44" t="s">
        <v>84</v>
      </c>
      <c r="E3" s="57" t="s">
        <v>105</v>
      </c>
      <c r="F3" s="57" t="s">
        <v>96</v>
      </c>
      <c r="G3" s="44" t="s">
        <v>97</v>
      </c>
      <c r="H3" s="44" t="s">
        <v>106</v>
      </c>
      <c r="I3" s="44" t="s">
        <v>107</v>
      </c>
      <c r="J3" s="44" t="s">
        <v>98</v>
      </c>
      <c r="K3" s="44" t="s">
        <v>100</v>
      </c>
    </row>
    <row r="4" customFormat="false" ht="24" hidden="false" customHeight="true" outlineLevel="0" collapsed="false">
      <c r="A4" s="44" t="n">
        <v>1</v>
      </c>
      <c r="B4" s="44"/>
      <c r="C4" s="44"/>
      <c r="D4" s="44"/>
      <c r="E4" s="57"/>
      <c r="F4" s="45"/>
      <c r="G4" s="46"/>
      <c r="H4" s="44"/>
      <c r="I4" s="44"/>
      <c r="J4" s="44"/>
      <c r="K4" s="44"/>
    </row>
    <row r="5" customFormat="false" ht="24" hidden="false" customHeight="true" outlineLevel="0" collapsed="false">
      <c r="A5" s="44" t="n">
        <v>2</v>
      </c>
      <c r="B5" s="44"/>
      <c r="C5" s="44"/>
      <c r="D5" s="44"/>
      <c r="E5" s="57"/>
      <c r="F5" s="45"/>
      <c r="G5" s="46"/>
      <c r="H5" s="44"/>
      <c r="I5" s="44"/>
      <c r="J5" s="44"/>
      <c r="K5" s="44"/>
    </row>
    <row r="6" customFormat="false" ht="24" hidden="false" customHeight="true" outlineLevel="0" collapsed="false">
      <c r="A6" s="44" t="n">
        <v>3</v>
      </c>
      <c r="B6" s="44"/>
      <c r="C6" s="44"/>
      <c r="D6" s="44"/>
      <c r="E6" s="57"/>
      <c r="F6" s="45"/>
      <c r="G6" s="46"/>
      <c r="H6" s="58"/>
      <c r="I6" s="44"/>
      <c r="J6" s="44"/>
      <c r="K6" s="44"/>
    </row>
    <row r="7" customFormat="false" ht="24" hidden="false" customHeight="true" outlineLevel="0" collapsed="false">
      <c r="A7" s="44" t="n">
        <v>4</v>
      </c>
      <c r="B7" s="44"/>
      <c r="C7" s="44"/>
      <c r="D7" s="44"/>
      <c r="E7" s="57"/>
      <c r="F7" s="45"/>
      <c r="G7" s="46"/>
      <c r="H7" s="58"/>
      <c r="I7" s="44"/>
      <c r="J7" s="44"/>
      <c r="K7" s="44"/>
    </row>
    <row r="8" customFormat="false" ht="24" hidden="false" customHeight="true" outlineLevel="0" collapsed="false">
      <c r="A8" s="44" t="n">
        <v>5</v>
      </c>
      <c r="B8" s="44"/>
      <c r="C8" s="44"/>
      <c r="D8" s="44"/>
      <c r="E8" s="57"/>
      <c r="F8" s="9"/>
      <c r="G8" s="46"/>
      <c r="H8" s="44"/>
      <c r="I8" s="44"/>
      <c r="J8" s="44"/>
      <c r="K8" s="44"/>
    </row>
    <row r="9" customFormat="false" ht="24" hidden="false" customHeight="true" outlineLevel="0" collapsed="false">
      <c r="A9" s="44" t="n">
        <v>6</v>
      </c>
      <c r="B9" s="44"/>
      <c r="C9" s="44"/>
      <c r="D9" s="44"/>
      <c r="E9" s="57"/>
      <c r="F9" s="45"/>
      <c r="G9" s="46"/>
      <c r="H9" s="44"/>
      <c r="I9" s="44"/>
      <c r="J9" s="44"/>
      <c r="K9" s="44"/>
    </row>
    <row r="10" customFormat="false" ht="24" hidden="false" customHeight="true" outlineLevel="0" collapsed="false">
      <c r="A10" s="44" t="n">
        <v>7</v>
      </c>
      <c r="B10" s="44"/>
      <c r="C10" s="44"/>
      <c r="D10" s="44"/>
      <c r="E10" s="57"/>
      <c r="F10" s="45"/>
      <c r="G10" s="46"/>
      <c r="H10" s="44"/>
      <c r="I10" s="44"/>
      <c r="J10" s="44"/>
      <c r="K10" s="44"/>
    </row>
    <row r="11" customFormat="false" ht="24" hidden="false" customHeight="true" outlineLevel="0" collapsed="false">
      <c r="A11" s="44" t="n">
        <v>8</v>
      </c>
      <c r="B11" s="44"/>
      <c r="C11" s="44"/>
      <c r="D11" s="44"/>
      <c r="E11" s="57"/>
      <c r="F11" s="45"/>
      <c r="G11" s="46"/>
      <c r="H11" s="44"/>
      <c r="I11" s="44"/>
      <c r="J11" s="44"/>
      <c r="K11" s="44"/>
    </row>
    <row r="12" customFormat="false" ht="24" hidden="false" customHeight="true" outlineLevel="0" collapsed="false">
      <c r="A12" s="44" t="n">
        <v>9</v>
      </c>
      <c r="B12" s="44"/>
      <c r="C12" s="44"/>
      <c r="D12" s="44"/>
      <c r="E12" s="57"/>
      <c r="F12" s="45"/>
      <c r="G12" s="46"/>
      <c r="H12" s="44"/>
      <c r="I12" s="44"/>
      <c r="J12" s="44"/>
      <c r="K12" s="44"/>
    </row>
    <row r="13" customFormat="false" ht="24" hidden="false" customHeight="true" outlineLevel="0" collapsed="false">
      <c r="A13" s="44" t="n">
        <v>10</v>
      </c>
      <c r="B13" s="44"/>
      <c r="C13" s="44"/>
      <c r="D13" s="44"/>
      <c r="E13" s="57"/>
      <c r="F13" s="45"/>
      <c r="G13" s="46"/>
      <c r="H13" s="44"/>
      <c r="I13" s="44"/>
      <c r="J13" s="44"/>
      <c r="K13" s="44"/>
    </row>
    <row r="14" customFormat="false" ht="24" hidden="false" customHeight="true" outlineLevel="0" collapsed="false">
      <c r="A14" s="44" t="n">
        <v>11</v>
      </c>
      <c r="B14" s="44"/>
      <c r="C14" s="44"/>
      <c r="D14" s="44"/>
      <c r="E14" s="57"/>
      <c r="F14" s="45"/>
      <c r="G14" s="46"/>
      <c r="H14" s="44"/>
      <c r="I14" s="44"/>
      <c r="J14" s="44"/>
      <c r="K14" s="44"/>
    </row>
    <row r="15" customFormat="false" ht="24" hidden="false" customHeight="true" outlineLevel="0" collapsed="false">
      <c r="A15" s="44" t="n">
        <v>12</v>
      </c>
      <c r="B15" s="44"/>
      <c r="C15" s="44"/>
      <c r="D15" s="44"/>
      <c r="E15" s="57"/>
      <c r="F15" s="45"/>
      <c r="G15" s="46"/>
      <c r="H15" s="44"/>
      <c r="I15" s="44"/>
      <c r="J15" s="44"/>
      <c r="K15" s="44"/>
    </row>
    <row r="16" customFormat="false" ht="24" hidden="false" customHeight="true" outlineLevel="0" collapsed="false">
      <c r="A16" s="44" t="n">
        <v>13</v>
      </c>
      <c r="B16" s="44"/>
      <c r="C16" s="44"/>
      <c r="D16" s="44"/>
      <c r="E16" s="57"/>
      <c r="F16" s="45"/>
      <c r="G16" s="46"/>
      <c r="H16" s="44"/>
      <c r="I16" s="44"/>
      <c r="J16" s="44"/>
      <c r="K16" s="44"/>
    </row>
    <row r="17" customFormat="false" ht="24" hidden="false" customHeight="true" outlineLevel="0" collapsed="false">
      <c r="A17" s="44" t="n">
        <v>14</v>
      </c>
      <c r="B17" s="44"/>
      <c r="C17" s="44"/>
      <c r="D17" s="44"/>
      <c r="E17" s="57"/>
      <c r="F17" s="45"/>
      <c r="G17" s="46"/>
      <c r="H17" s="44"/>
      <c r="I17" s="44"/>
      <c r="J17" s="44"/>
      <c r="K17" s="44"/>
    </row>
    <row r="18" customFormat="false" ht="24" hidden="false" customHeight="true" outlineLevel="0" collapsed="false">
      <c r="A18" s="44" t="n">
        <v>15</v>
      </c>
      <c r="B18" s="44"/>
      <c r="C18" s="44"/>
      <c r="D18" s="44"/>
      <c r="E18" s="57"/>
      <c r="F18" s="45"/>
      <c r="G18" s="46"/>
      <c r="H18" s="44"/>
      <c r="I18" s="44"/>
      <c r="J18" s="44"/>
      <c r="K18" s="44"/>
    </row>
    <row r="19" customFormat="false" ht="24" hidden="false" customHeight="true" outlineLevel="0" collapsed="false">
      <c r="A19" s="44" t="n">
        <v>16</v>
      </c>
      <c r="B19" s="44"/>
      <c r="C19" s="44"/>
      <c r="D19" s="44"/>
      <c r="E19" s="57"/>
      <c r="F19" s="45"/>
      <c r="G19" s="46"/>
      <c r="H19" s="44"/>
      <c r="I19" s="44"/>
      <c r="J19" s="44"/>
      <c r="K19" s="44"/>
    </row>
    <row r="20" customFormat="false" ht="24" hidden="false" customHeight="true" outlineLevel="0" collapsed="false">
      <c r="A20" s="44" t="n">
        <v>17</v>
      </c>
      <c r="B20" s="44"/>
      <c r="C20" s="44"/>
      <c r="D20" s="44"/>
      <c r="E20" s="57"/>
      <c r="F20" s="45"/>
      <c r="G20" s="46"/>
      <c r="H20" s="44"/>
      <c r="I20" s="44"/>
      <c r="J20" s="44"/>
      <c r="K20" s="44"/>
    </row>
    <row r="21" customFormat="false" ht="39" hidden="false" customHeight="true" outlineLevel="0" collapsed="false">
      <c r="E21" s="0"/>
      <c r="F21" s="0"/>
    </row>
  </sheetData>
  <mergeCells count="2">
    <mergeCell ref="A1:K1"/>
    <mergeCell ref="A2:B2"/>
  </mergeCells>
  <dataValidations count="2">
    <dataValidation allowBlank="true" errorStyle="stop" operator="between" showDropDown="false" showErrorMessage="true" showInputMessage="false" sqref="F4:F20" type="list">
      <formula1>"在用,停用"</formula1>
      <formula2>0</formula2>
    </dataValidation>
    <dataValidation allowBlank="true" errorStyle="stop" operator="between" showDropDown="false" showErrorMessage="true" showInputMessage="false" sqref="G4:G20" type="list">
      <formula1>"固定资产,低值易耗品,账销案存固定资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.36"/>
    <col collapsed="false" customWidth="true" hidden="false" outlineLevel="0" max="3" min="3" style="0" width="9.36"/>
    <col collapsed="false" customWidth="true" hidden="false" outlineLevel="0" max="4" min="4" style="0" width="11.5"/>
    <col collapsed="false" customWidth="true" hidden="false" outlineLevel="0" max="5" min="5" style="0" width="15.99"/>
    <col collapsed="false" customWidth="true" hidden="false" outlineLevel="0" max="6" min="6" style="0" width="13.74"/>
    <col collapsed="false" customWidth="true" hidden="false" outlineLevel="0" max="7" min="7" style="0" width="9.36"/>
    <col collapsed="false" customWidth="true" hidden="false" outlineLevel="0" max="9" min="8" style="0" width="11.5"/>
    <col collapsed="false" customWidth="true" hidden="false" outlineLevel="0" max="10" min="10" style="0" width="8.5"/>
    <col collapsed="false" customWidth="true" hidden="false" outlineLevel="0" max="11" min="11" style="0" width="12.36"/>
    <col collapsed="false" customWidth="true" hidden="false" outlineLevel="0" max="12" min="12" style="0" width="11.5"/>
  </cols>
  <sheetData>
    <row r="1" customFormat="false" ht="30" hidden="false" customHeight="false" outlineLevel="0" collapsed="false">
      <c r="A1" s="59" t="s">
        <v>10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" hidden="false" customHeight="true" outlineLevel="0" collapsed="false">
      <c r="A2" s="23" t="s">
        <v>10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8" hidden="false" customHeight="true" outlineLevel="0" collapsed="false">
      <c r="A3" s="22" t="s">
        <v>11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28" hidden="false" customHeight="true" outlineLevel="0" collapsed="false">
      <c r="A4" s="6" t="s">
        <v>94</v>
      </c>
      <c r="B4" s="6" t="s">
        <v>6</v>
      </c>
      <c r="C4" s="6" t="s">
        <v>111</v>
      </c>
      <c r="D4" s="6" t="s">
        <v>112</v>
      </c>
      <c r="E4" s="60" t="s">
        <v>113</v>
      </c>
      <c r="F4" s="6" t="s">
        <v>114</v>
      </c>
      <c r="G4" s="6" t="s">
        <v>96</v>
      </c>
      <c r="H4" s="6" t="s">
        <v>115</v>
      </c>
      <c r="I4" s="6"/>
      <c r="J4" s="6" t="s">
        <v>116</v>
      </c>
      <c r="K4" s="6" t="s">
        <v>117</v>
      </c>
      <c r="L4" s="6" t="s">
        <v>100</v>
      </c>
    </row>
    <row r="5" customFormat="false" ht="28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118</v>
      </c>
      <c r="I5" s="61" t="s">
        <v>119</v>
      </c>
      <c r="J5" s="6"/>
      <c r="K5" s="6"/>
      <c r="L5" s="6"/>
    </row>
    <row r="6" customFormat="false" ht="28" hidden="false" customHeight="true" outlineLevel="0" collapsed="false">
      <c r="A6" s="9" t="n">
        <v>1</v>
      </c>
      <c r="B6" s="9"/>
      <c r="C6" s="45"/>
      <c r="D6" s="45"/>
      <c r="E6" s="9"/>
      <c r="F6" s="47"/>
      <c r="G6" s="47"/>
      <c r="H6" s="9"/>
      <c r="I6" s="9"/>
      <c r="J6" s="9"/>
      <c r="K6" s="9"/>
      <c r="L6" s="9"/>
    </row>
    <row r="7" customFormat="false" ht="28" hidden="false" customHeight="true" outlineLevel="0" collapsed="false">
      <c r="A7" s="9" t="n">
        <v>2</v>
      </c>
      <c r="B7" s="9"/>
      <c r="C7" s="45"/>
      <c r="D7" s="45"/>
      <c r="E7" s="9"/>
      <c r="F7" s="47"/>
      <c r="G7" s="47"/>
      <c r="H7" s="9"/>
      <c r="I7" s="9"/>
      <c r="J7" s="9"/>
      <c r="K7" s="9"/>
      <c r="L7" s="9"/>
    </row>
    <row r="8" customFormat="false" ht="28" hidden="false" customHeight="true" outlineLevel="0" collapsed="false">
      <c r="A8" s="9" t="n">
        <v>3</v>
      </c>
      <c r="B8" s="9"/>
      <c r="C8" s="45"/>
      <c r="D8" s="45"/>
      <c r="E8" s="9"/>
      <c r="F8" s="47"/>
      <c r="G8" s="47"/>
      <c r="H8" s="9"/>
      <c r="I8" s="9"/>
      <c r="J8" s="9"/>
      <c r="K8" s="9"/>
      <c r="L8" s="9"/>
    </row>
    <row r="9" customFormat="false" ht="28" hidden="false" customHeight="true" outlineLevel="0" collapsed="false">
      <c r="A9" s="9" t="n">
        <v>4</v>
      </c>
      <c r="B9" s="9"/>
      <c r="C9" s="45"/>
      <c r="D9" s="45"/>
      <c r="E9" s="9"/>
      <c r="F9" s="47"/>
      <c r="G9" s="47"/>
      <c r="H9" s="9"/>
      <c r="I9" s="9"/>
      <c r="J9" s="9"/>
      <c r="K9" s="9"/>
      <c r="L9" s="9"/>
    </row>
    <row r="10" customFormat="false" ht="28" hidden="false" customHeight="true" outlineLevel="0" collapsed="false">
      <c r="A10" s="9" t="n">
        <v>5</v>
      </c>
      <c r="B10" s="9"/>
      <c r="C10" s="9"/>
      <c r="D10" s="9"/>
      <c r="E10" s="9"/>
      <c r="F10" s="47"/>
      <c r="G10" s="47"/>
      <c r="H10" s="9"/>
      <c r="I10" s="9"/>
      <c r="J10" s="9"/>
      <c r="K10" s="9"/>
      <c r="L10" s="9"/>
    </row>
    <row r="11" customFormat="false" ht="28" hidden="false" customHeight="true" outlineLevel="0" collapsed="false">
      <c r="A11" s="9" t="n">
        <v>6</v>
      </c>
      <c r="B11" s="9"/>
      <c r="C11" s="45"/>
      <c r="D11" s="45"/>
      <c r="E11" s="9"/>
      <c r="F11" s="9"/>
      <c r="G11" s="9"/>
      <c r="H11" s="9"/>
      <c r="I11" s="9"/>
      <c r="J11" s="9"/>
      <c r="K11" s="9"/>
      <c r="L11" s="9"/>
    </row>
    <row r="12" customFormat="false" ht="28" hidden="false" customHeight="true" outlineLevel="0" collapsed="false">
      <c r="A12" s="9" t="n">
        <v>7</v>
      </c>
      <c r="B12" s="9"/>
      <c r="C12" s="45"/>
      <c r="D12" s="45"/>
      <c r="E12" s="9"/>
      <c r="F12" s="9"/>
      <c r="G12" s="9"/>
      <c r="H12" s="9"/>
      <c r="I12" s="9"/>
      <c r="J12" s="9"/>
      <c r="K12" s="9"/>
      <c r="L12" s="9"/>
    </row>
    <row r="13" customFormat="false" ht="28" hidden="false" customHeight="true" outlineLevel="0" collapsed="false">
      <c r="A13" s="9" t="n">
        <v>8</v>
      </c>
      <c r="B13" s="9"/>
      <c r="C13" s="45"/>
      <c r="D13" s="45"/>
      <c r="E13" s="9"/>
      <c r="F13" s="9"/>
      <c r="G13" s="9"/>
      <c r="H13" s="9"/>
      <c r="I13" s="9"/>
      <c r="J13" s="9"/>
      <c r="K13" s="9"/>
      <c r="L13" s="9"/>
    </row>
    <row r="14" customFormat="false" ht="28" hidden="false" customHeight="true" outlineLevel="0" collapsed="false">
      <c r="A14" s="9" t="n">
        <v>9</v>
      </c>
      <c r="B14" s="9"/>
      <c r="C14" s="45"/>
      <c r="D14" s="45"/>
      <c r="E14" s="9"/>
      <c r="F14" s="9"/>
      <c r="G14" s="9"/>
      <c r="H14" s="9"/>
      <c r="I14" s="9"/>
      <c r="J14" s="9"/>
      <c r="K14" s="9"/>
      <c r="L14" s="9"/>
    </row>
    <row r="15" customFormat="false" ht="28" hidden="false" customHeight="true" outlineLevel="0" collapsed="false">
      <c r="A15" s="9" t="n">
        <v>10</v>
      </c>
      <c r="B15" s="9"/>
      <c r="C15" s="45"/>
      <c r="D15" s="45"/>
      <c r="E15" s="9"/>
      <c r="F15" s="9"/>
      <c r="G15" s="9"/>
      <c r="H15" s="9"/>
      <c r="I15" s="9"/>
      <c r="J15" s="9"/>
      <c r="K15" s="9"/>
      <c r="L15" s="9"/>
    </row>
  </sheetData>
  <mergeCells count="14">
    <mergeCell ref="A1:L1"/>
    <mergeCell ref="A2:L2"/>
    <mergeCell ref="A3:L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</mergeCells>
  <dataValidations count="1">
    <dataValidation allowBlank="true" errorStyle="stop" operator="between" showDropDown="false" showErrorMessage="true" showInputMessage="false" sqref="C6:L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hb</dc:creator>
  <dc:description/>
  <dc:language>en-US</dc:language>
  <cp:lastModifiedBy>小妮子</cp:lastModifiedBy>
  <dcterms:modified xsi:type="dcterms:W3CDTF">2024-01-09T06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75B08A797141E4AF8FE3F956CDC0DA</vt:lpwstr>
  </property>
  <property fmtid="{D5CDD505-2E9C-101B-9397-08002B2CF9AE}" pid="3" name="KSOProductBuildVer">
    <vt:lpwstr>2052-12.1.0.16120</vt:lpwstr>
  </property>
</Properties>
</file>